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  城运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 班综合测评明细表</t>
    </r>
  </si>
  <si>
    <t xml:space="preserve">学号</t>
  </si>
  <si>
    <t xml:space="preserve">姓名</t>
  </si>
  <si>
    <t xml:space="preserve">运输经济学</t>
  </si>
  <si>
    <r>
      <rPr>
        <sz val="10"/>
        <rFont val="Noto Sans"/>
        <family val="2"/>
      </rPr>
      <t xml:space="preserve">思想道德修养与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宋体"/>
        <family val="0"/>
        <charset val="134"/>
      </rPr>
      <t xml:space="preserve">)(2)</t>
    </r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2)</t>
    </r>
  </si>
  <si>
    <t xml:space="preserve">应用文写作</t>
  </si>
  <si>
    <t xml:space="preserve">会计基础</t>
  </si>
  <si>
    <t xml:space="preserve">大学数学（轨道模块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叶金菁</t>
  </si>
  <si>
    <t xml:space="preserve">转入</t>
  </si>
  <si>
    <t xml:space="preserve">吴洁纯</t>
  </si>
  <si>
    <t xml:space="preserve">黄晓如</t>
  </si>
  <si>
    <t xml:space="preserve">张颖欣</t>
  </si>
  <si>
    <t xml:space="preserve">李静</t>
  </si>
  <si>
    <t xml:space="preserve">魏丹妮</t>
  </si>
  <si>
    <t xml:space="preserve">林汝翘</t>
  </si>
  <si>
    <t xml:space="preserve">江欣颖</t>
  </si>
  <si>
    <t xml:space="preserve">林楚然</t>
  </si>
  <si>
    <t xml:space="preserve">罗育鑫</t>
  </si>
  <si>
    <t xml:space="preserve">朱海林</t>
  </si>
  <si>
    <t xml:space="preserve">骆晓旋</t>
  </si>
  <si>
    <t xml:space="preserve">钟咏欣</t>
  </si>
  <si>
    <t xml:space="preserve">张俊龙</t>
  </si>
  <si>
    <t xml:space="preserve">周满莹</t>
  </si>
  <si>
    <t xml:space="preserve">杨荏丰</t>
  </si>
  <si>
    <t xml:space="preserve">袁富道</t>
  </si>
  <si>
    <t xml:space="preserve">王颖怡</t>
  </si>
  <si>
    <t xml:space="preserve">罗漪</t>
  </si>
  <si>
    <t xml:space="preserve">梁云逸</t>
  </si>
  <si>
    <t xml:space="preserve">陈嘉嘉</t>
  </si>
  <si>
    <t xml:space="preserve">林炳权</t>
  </si>
  <si>
    <t xml:space="preserve">张耀宇</t>
  </si>
  <si>
    <t xml:space="preserve">曾泉桂</t>
  </si>
  <si>
    <t xml:space="preserve">吴天翔</t>
  </si>
  <si>
    <t xml:space="preserve">曾山石</t>
  </si>
  <si>
    <t xml:space="preserve">蔡晓艳</t>
  </si>
  <si>
    <t xml:space="preserve">何柳</t>
  </si>
  <si>
    <t xml:space="preserve">张贝仪</t>
  </si>
  <si>
    <t xml:space="preserve">苏嘉乐</t>
  </si>
  <si>
    <t xml:space="preserve">曹宇</t>
  </si>
  <si>
    <r>
      <rPr>
        <sz val="12"/>
        <color rgb="FF000000"/>
        <rFont val="Noto Sans"/>
        <family val="2"/>
      </rPr>
      <t xml:space="preserve">古丽米热</t>
    </r>
    <r>
      <rPr>
        <sz val="12"/>
        <color rgb="FF000000"/>
        <rFont val="Arial"/>
        <family val="2"/>
      </rPr>
      <t xml:space="preserve">·</t>
    </r>
    <r>
      <rPr>
        <sz val="12"/>
        <color rgb="FF000000"/>
        <rFont val="Noto Sans"/>
        <family val="2"/>
      </rPr>
      <t xml:space="preserve">艾合买提</t>
    </r>
  </si>
  <si>
    <t xml:space="preserve">冯珏妍</t>
  </si>
  <si>
    <t xml:space="preserve">杨银璇</t>
  </si>
  <si>
    <t xml:space="preserve">林上鸿</t>
  </si>
  <si>
    <t xml:space="preserve">毛林珍</t>
  </si>
  <si>
    <t xml:space="preserve">梁锐</t>
  </si>
  <si>
    <t xml:space="preserve">郑秀之</t>
  </si>
  <si>
    <t xml:space="preserve">黄心彦</t>
  </si>
  <si>
    <t xml:space="preserve">徐颖琳</t>
  </si>
  <si>
    <t xml:space="preserve">刘梦洁</t>
  </si>
  <si>
    <t xml:space="preserve">黄梓墨</t>
  </si>
  <si>
    <t xml:space="preserve">姚晓岚</t>
  </si>
  <si>
    <t xml:space="preserve">张桐菁</t>
  </si>
  <si>
    <t xml:space="preserve">刘心怡</t>
  </si>
  <si>
    <t xml:space="preserve">王娃妮</t>
  </si>
  <si>
    <t xml:space="preserve">吴宗芳</t>
  </si>
  <si>
    <t xml:space="preserve">黄家忠</t>
  </si>
  <si>
    <t xml:space="preserve">刘星月</t>
  </si>
  <si>
    <t xml:space="preserve">廖珮怡</t>
  </si>
  <si>
    <t xml:space="preserve">周智慧</t>
  </si>
  <si>
    <t xml:space="preserve">方燕</t>
  </si>
  <si>
    <t xml:space="preserve">招智轩</t>
  </si>
  <si>
    <t xml:space="preserve">何玉娇</t>
  </si>
  <si>
    <t xml:space="preserve">陈春娜</t>
  </si>
  <si>
    <t xml:space="preserve">何志炀</t>
  </si>
  <si>
    <t xml:space="preserve">唐贝妮</t>
  </si>
  <si>
    <t xml:space="preserve">刘耿龙</t>
  </si>
  <si>
    <t xml:space="preserve">邓惠婷</t>
  </si>
  <si>
    <t xml:space="preserve">简健勇</t>
  </si>
  <si>
    <t xml:space="preserve">王宇轩</t>
  </si>
  <si>
    <t xml:space="preserve">班长：</t>
  </si>
  <si>
    <t xml:space="preserve">书记：</t>
  </si>
  <si>
    <t xml:space="preserve">班主任</t>
  </si>
  <si>
    <t xml:space="preserve">马创杰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64" activeCellId="0" sqref="O64:U65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5.97"/>
    <col collapsed="false" customWidth="true" hidden="false" outlineLevel="0" max="3" min="3" style="2" width="11.32"/>
    <col collapsed="false" customWidth="true" hidden="false" outlineLevel="0" max="4" min="4" style="2" width="25.4"/>
    <col collapsed="false" customWidth="true" hidden="false" outlineLevel="0" max="5" min="5" style="2" width="10.09"/>
    <col collapsed="false" customWidth="true" hidden="false" outlineLevel="0" max="6" min="6" style="2" width="10.37"/>
    <col collapsed="false" customWidth="true" hidden="false" outlineLevel="0" max="7" min="7" style="2" width="10.09"/>
    <col collapsed="false" customWidth="false" hidden="false" outlineLevel="0" max="8" min="8" style="2" width="8.62"/>
    <col collapsed="false" customWidth="true" hidden="false" outlineLevel="0" max="9" min="9" style="2" width="18.15"/>
    <col collapsed="false" customWidth="false" hidden="false" outlineLevel="0" max="12" min="10" style="2" width="8.62"/>
    <col collapsed="false" customWidth="false" hidden="false" outlineLevel="0" max="18" min="18" style="3" width="8.62"/>
    <col collapsed="false" customWidth="false" hidden="false" outlineLevel="0" max="19" min="19" style="4" width="8.62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17.1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/>
      <c r="K2" s="10"/>
      <c r="L2" s="10"/>
      <c r="M2" s="11" t="s">
        <v>10</v>
      </c>
      <c r="N2" s="11" t="s">
        <v>11</v>
      </c>
      <c r="O2" s="11" t="s">
        <v>12</v>
      </c>
      <c r="P2" s="11" t="s">
        <v>11</v>
      </c>
      <c r="Q2" s="11" t="s">
        <v>13</v>
      </c>
      <c r="R2" s="11" t="s">
        <v>11</v>
      </c>
      <c r="S2" s="12" t="s">
        <v>14</v>
      </c>
      <c r="T2" s="11" t="s">
        <v>11</v>
      </c>
      <c r="U2" s="11" t="s">
        <v>15</v>
      </c>
    </row>
    <row r="3" customFormat="false" ht="17.1" hidden="false" customHeight="true" outlineLevel="0" collapsed="false">
      <c r="A3" s="13" t="n">
        <v>2013108312</v>
      </c>
      <c r="B3" s="14" t="s">
        <v>16</v>
      </c>
      <c r="C3" s="13" t="n">
        <v>63</v>
      </c>
      <c r="D3" s="13" t="n">
        <v>85</v>
      </c>
      <c r="E3" s="13" t="n">
        <v>82</v>
      </c>
      <c r="F3" s="13" t="n">
        <v>70</v>
      </c>
      <c r="G3" s="13" t="n">
        <v>66</v>
      </c>
      <c r="H3" s="13" t="n">
        <v>66</v>
      </c>
      <c r="I3" s="13" t="n">
        <v>69</v>
      </c>
      <c r="J3" s="13"/>
      <c r="K3" s="13"/>
      <c r="L3" s="13"/>
      <c r="M3" s="15" t="n">
        <f aca="false">AVERAGE(C3:I3)</f>
        <v>71.5714285714286</v>
      </c>
      <c r="N3" s="16" t="n">
        <f aca="false">RANK(M3,M:M,0)</f>
        <v>46</v>
      </c>
      <c r="O3" s="15" t="n">
        <v>72</v>
      </c>
      <c r="P3" s="16" t="n">
        <f aca="false">RANK(O3,$O$3:$O$63)</f>
        <v>50</v>
      </c>
      <c r="Q3" s="16" t="n">
        <v>0.2</v>
      </c>
      <c r="R3" s="17" t="n">
        <f aca="false">RANK(Q3,Q:Q)</f>
        <v>48</v>
      </c>
      <c r="S3" s="15" t="n">
        <f aca="false">SUM(M3*0.7+O3*0.3+Q3)</f>
        <v>71.9</v>
      </c>
      <c r="T3" s="16" t="n">
        <f aca="false">RANK(S3,S:S)</f>
        <v>50</v>
      </c>
      <c r="U3" s="18" t="s">
        <v>17</v>
      </c>
    </row>
    <row r="4" customFormat="false" ht="17.1" hidden="false" customHeight="true" outlineLevel="0" collapsed="false">
      <c r="A4" s="13" t="n">
        <v>2013108326</v>
      </c>
      <c r="B4" s="14" t="s">
        <v>18</v>
      </c>
      <c r="C4" s="13" t="n">
        <v>61</v>
      </c>
      <c r="D4" s="13" t="n">
        <v>86</v>
      </c>
      <c r="E4" s="13" t="n">
        <v>78</v>
      </c>
      <c r="F4" s="13" t="n">
        <v>69</v>
      </c>
      <c r="G4" s="13" t="n">
        <v>69</v>
      </c>
      <c r="H4" s="13" t="n">
        <v>77</v>
      </c>
      <c r="I4" s="13" t="n">
        <v>72</v>
      </c>
      <c r="J4" s="13"/>
      <c r="K4" s="13"/>
      <c r="L4" s="13"/>
      <c r="M4" s="15" t="n">
        <f aca="false">AVERAGE(C4:I4)</f>
        <v>73.1428571428571</v>
      </c>
      <c r="N4" s="16" t="n">
        <f aca="false">RANK(M4,M:M,0)</f>
        <v>41</v>
      </c>
      <c r="O4" s="15" t="n">
        <v>70</v>
      </c>
      <c r="P4" s="16" t="n">
        <f aca="false">RANK(O4,$O$3:$O$63)</f>
        <v>55</v>
      </c>
      <c r="Q4" s="16" t="n">
        <v>0.2</v>
      </c>
      <c r="R4" s="17" t="n">
        <f aca="false">RANK(Q4,Q:Q)</f>
        <v>48</v>
      </c>
      <c r="S4" s="15" t="n">
        <f aca="false">SUM(M4*0.7+O4*0.3+Q4)</f>
        <v>72.4</v>
      </c>
      <c r="T4" s="16" t="n">
        <f aca="false">RANK(S4,S:S)</f>
        <v>48</v>
      </c>
      <c r="U4" s="18" t="s">
        <v>17</v>
      </c>
    </row>
    <row r="5" customFormat="false" ht="17.1" hidden="false" customHeight="true" outlineLevel="0" collapsed="false">
      <c r="A5" s="13" t="n">
        <v>2013108346</v>
      </c>
      <c r="B5" s="14" t="s">
        <v>19</v>
      </c>
      <c r="C5" s="19" t="n">
        <v>81</v>
      </c>
      <c r="D5" s="19" t="n">
        <v>89</v>
      </c>
      <c r="E5" s="19" t="n">
        <v>77</v>
      </c>
      <c r="F5" s="19" t="n">
        <v>73</v>
      </c>
      <c r="G5" s="19" t="n">
        <v>74</v>
      </c>
      <c r="H5" s="19" t="n">
        <v>78</v>
      </c>
      <c r="I5" s="19" t="n">
        <v>69</v>
      </c>
      <c r="J5" s="19"/>
      <c r="K5" s="19"/>
      <c r="L5" s="19"/>
      <c r="M5" s="15" t="n">
        <f aca="false">AVERAGE(C5:I5)</f>
        <v>77.2857142857143</v>
      </c>
      <c r="N5" s="16" t="n">
        <f aca="false">RANK(M5,M:M,0)</f>
        <v>25</v>
      </c>
      <c r="O5" s="15" t="n">
        <v>71</v>
      </c>
      <c r="P5" s="16" t="n">
        <f aca="false">RANK(O5,$O$3:$O$63)</f>
        <v>53</v>
      </c>
      <c r="Q5" s="16" t="n">
        <v>0.7</v>
      </c>
      <c r="R5" s="17" t="n">
        <f aca="false">RANK(Q5,Q:Q)</f>
        <v>25</v>
      </c>
      <c r="S5" s="15" t="n">
        <f aca="false">SUM(M5*0.7+O5*0.3+Q5)</f>
        <v>76.1</v>
      </c>
      <c r="T5" s="16" t="n">
        <f aca="false">RANK(S5,S:S)</f>
        <v>34</v>
      </c>
      <c r="U5" s="18" t="s">
        <v>17</v>
      </c>
    </row>
    <row r="6" s="1" customFormat="true" ht="17.1" hidden="false" customHeight="true" outlineLevel="0" collapsed="false">
      <c r="A6" s="13" t="n">
        <v>2013303111</v>
      </c>
      <c r="B6" s="14" t="s">
        <v>20</v>
      </c>
      <c r="C6" s="19" t="n">
        <v>75</v>
      </c>
      <c r="D6" s="19" t="n">
        <v>85</v>
      </c>
      <c r="E6" s="19" t="n">
        <v>84</v>
      </c>
      <c r="F6" s="19" t="n">
        <v>78</v>
      </c>
      <c r="G6" s="19" t="n">
        <v>73</v>
      </c>
      <c r="H6" s="19" t="n">
        <v>84</v>
      </c>
      <c r="I6" s="19" t="n">
        <v>55</v>
      </c>
      <c r="J6" s="19"/>
      <c r="K6" s="19"/>
      <c r="L6" s="19"/>
      <c r="M6" s="15" t="n">
        <f aca="false">AVERAGE(C6:I6)</f>
        <v>76.2857142857143</v>
      </c>
      <c r="N6" s="16" t="n">
        <f aca="false">RANK(M6,M:M,0)</f>
        <v>28</v>
      </c>
      <c r="O6" s="15" t="n">
        <v>75</v>
      </c>
      <c r="P6" s="16" t="n">
        <f aca="false">RANK(O6,$O$3:$O$63)</f>
        <v>33</v>
      </c>
      <c r="Q6" s="16" t="n">
        <v>1</v>
      </c>
      <c r="R6" s="17" t="n">
        <f aca="false">RANK(Q6,Q:Q)</f>
        <v>21</v>
      </c>
      <c r="S6" s="15" t="n">
        <f aca="false">SUM(M6*0.7+O6*0.3+Q6)</f>
        <v>76.9</v>
      </c>
      <c r="T6" s="16" t="n">
        <f aca="false">RANK(S6,S:S)</f>
        <v>28</v>
      </c>
      <c r="U6" s="20" t="s">
        <v>17</v>
      </c>
    </row>
    <row r="7" s="1" customFormat="true" ht="17.1" hidden="false" customHeight="true" outlineLevel="0" collapsed="false">
      <c r="A7" s="13" t="n">
        <v>2013303120</v>
      </c>
      <c r="B7" s="14" t="s">
        <v>21</v>
      </c>
      <c r="C7" s="19" t="n">
        <v>85</v>
      </c>
      <c r="D7" s="19" t="n">
        <v>80</v>
      </c>
      <c r="E7" s="19" t="n">
        <v>88</v>
      </c>
      <c r="F7" s="19" t="n">
        <v>78</v>
      </c>
      <c r="G7" s="19" t="n">
        <v>67</v>
      </c>
      <c r="H7" s="19" t="n">
        <v>81</v>
      </c>
      <c r="I7" s="19" t="n">
        <v>60</v>
      </c>
      <c r="J7" s="19"/>
      <c r="K7" s="19"/>
      <c r="L7" s="19"/>
      <c r="M7" s="15" t="n">
        <f aca="false">AVERAGE(C7:I7)</f>
        <v>77</v>
      </c>
      <c r="N7" s="16" t="n">
        <f aca="false">RANK(M7,M:M,0)</f>
        <v>27</v>
      </c>
      <c r="O7" s="15" t="n">
        <v>72</v>
      </c>
      <c r="P7" s="16" t="n">
        <f aca="false">RANK(O7,$O$3:$O$63)</f>
        <v>50</v>
      </c>
      <c r="Q7" s="16" t="n">
        <v>0.7</v>
      </c>
      <c r="R7" s="17" t="n">
        <f aca="false">RANK(Q7,Q:Q)</f>
        <v>25</v>
      </c>
      <c r="S7" s="15" t="n">
        <f aca="false">SUM(M7*0.7+O7*0.3+Q7)</f>
        <v>76.2</v>
      </c>
      <c r="T7" s="16" t="n">
        <f aca="false">RANK(S7,S:S)</f>
        <v>32</v>
      </c>
      <c r="U7" s="20" t="s">
        <v>17</v>
      </c>
    </row>
    <row r="8" s="1" customFormat="true" ht="17.1" hidden="false" customHeight="true" outlineLevel="0" collapsed="false">
      <c r="A8" s="13" t="n">
        <v>2013303134</v>
      </c>
      <c r="B8" s="14" t="s">
        <v>22</v>
      </c>
      <c r="C8" s="19" t="n">
        <v>74</v>
      </c>
      <c r="D8" s="19" t="n">
        <v>85</v>
      </c>
      <c r="E8" s="19" t="n">
        <v>81</v>
      </c>
      <c r="F8" s="19" t="n">
        <v>77</v>
      </c>
      <c r="G8" s="19" t="n">
        <v>72</v>
      </c>
      <c r="H8" s="19" t="n">
        <v>75</v>
      </c>
      <c r="I8" s="19" t="n">
        <v>46</v>
      </c>
      <c r="J8" s="19"/>
      <c r="K8" s="19"/>
      <c r="L8" s="19"/>
      <c r="M8" s="15" t="n">
        <f aca="false">AVERAGE(C8:I8)</f>
        <v>72.8571428571429</v>
      </c>
      <c r="N8" s="16" t="n">
        <f aca="false">RANK(M8,M:M,0)</f>
        <v>44</v>
      </c>
      <c r="O8" s="15" t="n">
        <v>75</v>
      </c>
      <c r="P8" s="16" t="n">
        <f aca="false">RANK(O8,$O$3:$O$63)</f>
        <v>33</v>
      </c>
      <c r="Q8" s="16" t="n">
        <v>0.7</v>
      </c>
      <c r="R8" s="17" t="n">
        <f aca="false">RANK(Q8,Q:Q)</f>
        <v>25</v>
      </c>
      <c r="S8" s="15" t="n">
        <f aca="false">SUM(M8*0.7+O8*0.3+Q8)</f>
        <v>74.2</v>
      </c>
      <c r="T8" s="16" t="n">
        <f aca="false">RANK(S8,S:S)</f>
        <v>44</v>
      </c>
      <c r="U8" s="20" t="s">
        <v>17</v>
      </c>
    </row>
    <row r="9" s="1" customFormat="true" ht="17.1" hidden="false" customHeight="true" outlineLevel="0" collapsed="false">
      <c r="A9" s="13" t="n">
        <v>2013303145</v>
      </c>
      <c r="B9" s="14" t="s">
        <v>23</v>
      </c>
      <c r="C9" s="19" t="n">
        <v>84</v>
      </c>
      <c r="D9" s="19" t="n">
        <v>82</v>
      </c>
      <c r="E9" s="19" t="n">
        <v>84</v>
      </c>
      <c r="F9" s="19" t="n">
        <v>64</v>
      </c>
      <c r="G9" s="19" t="n">
        <v>82</v>
      </c>
      <c r="H9" s="19" t="n">
        <v>85</v>
      </c>
      <c r="I9" s="19" t="n">
        <v>69</v>
      </c>
      <c r="J9" s="19"/>
      <c r="K9" s="19"/>
      <c r="L9" s="19"/>
      <c r="M9" s="15" t="n">
        <f aca="false">AVERAGE(C9:I9)</f>
        <v>78.5714285714286</v>
      </c>
      <c r="N9" s="16" t="n">
        <f aca="false">RANK(M9,M:M,0)</f>
        <v>17</v>
      </c>
      <c r="O9" s="15" t="n">
        <v>77.4</v>
      </c>
      <c r="P9" s="16" t="n">
        <f aca="false">RANK(O9,$O$3:$O$63)</f>
        <v>29</v>
      </c>
      <c r="Q9" s="16" t="n">
        <v>0.7</v>
      </c>
      <c r="R9" s="17" t="n">
        <f aca="false">RANK(Q9,Q:Q)</f>
        <v>25</v>
      </c>
      <c r="S9" s="15" t="n">
        <f aca="false">SUM(M9*0.7+O9*0.3+Q9)</f>
        <v>78.92</v>
      </c>
      <c r="T9" s="16" t="n">
        <f aca="false">RANK(S9,S:S)</f>
        <v>21</v>
      </c>
      <c r="U9" s="20" t="s">
        <v>17</v>
      </c>
    </row>
    <row r="10" customFormat="false" ht="17.1" hidden="false" customHeight="true" outlineLevel="0" collapsed="false">
      <c r="A10" s="13" t="n">
        <v>2013174202</v>
      </c>
      <c r="B10" s="14" t="s">
        <v>24</v>
      </c>
      <c r="C10" s="19" t="n">
        <v>83</v>
      </c>
      <c r="D10" s="19" t="n">
        <v>91</v>
      </c>
      <c r="E10" s="19" t="n">
        <v>83</v>
      </c>
      <c r="F10" s="19" t="n">
        <v>82</v>
      </c>
      <c r="G10" s="19" t="n">
        <v>78</v>
      </c>
      <c r="H10" s="19" t="n">
        <v>83</v>
      </c>
      <c r="I10" s="19" t="n">
        <v>70</v>
      </c>
      <c r="J10" s="19"/>
      <c r="K10" s="19"/>
      <c r="L10" s="19"/>
      <c r="M10" s="15" t="n">
        <f aca="false">AVERAGE(C10:I10)</f>
        <v>81.4285714285714</v>
      </c>
      <c r="N10" s="16" t="n">
        <f aca="false">RANK(M10,M:M,0)</f>
        <v>6</v>
      </c>
      <c r="O10" s="15" t="n">
        <v>83.4</v>
      </c>
      <c r="P10" s="16" t="n">
        <f aca="false">RANK(O10,$O$3:$O$63)</f>
        <v>10</v>
      </c>
      <c r="Q10" s="16" t="n">
        <v>1.2</v>
      </c>
      <c r="R10" s="17" t="n">
        <f aca="false">RANK(Q10,Q:Q)</f>
        <v>18</v>
      </c>
      <c r="S10" s="15" t="n">
        <f aca="false">SUM(M10*0.7+O10*0.3+Q10)</f>
        <v>83.22</v>
      </c>
      <c r="T10" s="16" t="n">
        <f aca="false">RANK(S10,S:S)</f>
        <v>11</v>
      </c>
      <c r="U10" s="21"/>
    </row>
    <row r="11" customFormat="false" ht="17.1" hidden="false" customHeight="true" outlineLevel="0" collapsed="false">
      <c r="A11" s="13" t="n">
        <v>2013174203</v>
      </c>
      <c r="B11" s="14" t="s">
        <v>25</v>
      </c>
      <c r="C11" s="19" t="n">
        <v>41</v>
      </c>
      <c r="D11" s="19" t="n">
        <v>76</v>
      </c>
      <c r="E11" s="19" t="n">
        <v>84</v>
      </c>
      <c r="F11" s="19" t="n">
        <v>63</v>
      </c>
      <c r="G11" s="19" t="n">
        <v>67</v>
      </c>
      <c r="H11" s="19" t="n">
        <v>68</v>
      </c>
      <c r="I11" s="19" t="n">
        <v>70</v>
      </c>
      <c r="J11" s="19"/>
      <c r="K11" s="19"/>
      <c r="L11" s="19"/>
      <c r="M11" s="15" t="n">
        <f aca="false">AVERAGE(C11:I11)</f>
        <v>67</v>
      </c>
      <c r="N11" s="16" t="n">
        <f aca="false">RANK(M11,M:M,0)</f>
        <v>53</v>
      </c>
      <c r="O11" s="15" t="n">
        <v>73</v>
      </c>
      <c r="P11" s="16" t="n">
        <f aca="false">RANK(O11,$O$3:$O$63)</f>
        <v>48</v>
      </c>
      <c r="Q11" s="16" t="n">
        <v>0.7</v>
      </c>
      <c r="R11" s="17" t="n">
        <f aca="false">RANK(Q11,Q:Q)</f>
        <v>25</v>
      </c>
      <c r="S11" s="15" t="n">
        <f aca="false">SUM(M11*0.7+O11*0.3+Q11)</f>
        <v>69.5</v>
      </c>
      <c r="T11" s="16" t="n">
        <f aca="false">RANK(S11,S:S)</f>
        <v>55</v>
      </c>
      <c r="U11" s="21"/>
    </row>
    <row r="12" customFormat="false" ht="17.1" hidden="false" customHeight="true" outlineLevel="0" collapsed="false">
      <c r="A12" s="13" t="n">
        <v>2013174204</v>
      </c>
      <c r="B12" s="14" t="s">
        <v>26</v>
      </c>
      <c r="C12" s="19" t="n">
        <v>37</v>
      </c>
      <c r="D12" s="19" t="n">
        <v>92</v>
      </c>
      <c r="E12" s="19" t="n">
        <v>85</v>
      </c>
      <c r="F12" s="19" t="n">
        <v>60</v>
      </c>
      <c r="G12" s="19" t="n">
        <v>61</v>
      </c>
      <c r="H12" s="19" t="n">
        <v>69</v>
      </c>
      <c r="I12" s="19" t="n">
        <v>42</v>
      </c>
      <c r="J12" s="19"/>
      <c r="K12" s="19"/>
      <c r="L12" s="19"/>
      <c r="M12" s="15" t="n">
        <f aca="false">AVERAGE(C12:I12)</f>
        <v>63.7142857142857</v>
      </c>
      <c r="N12" s="16" t="n">
        <f aca="false">RANK(M12,M:M,0)</f>
        <v>56</v>
      </c>
      <c r="O12" s="15" t="n">
        <v>67</v>
      </c>
      <c r="P12" s="16" t="n">
        <f aca="false">RANK(O12,$O$3:$O$63)</f>
        <v>60</v>
      </c>
      <c r="Q12" s="16" t="n">
        <v>0.2</v>
      </c>
      <c r="R12" s="17" t="n">
        <f aca="false">RANK(Q12,Q:Q)</f>
        <v>48</v>
      </c>
      <c r="S12" s="15" t="n">
        <f aca="false">SUM(M12*0.7+O12*0.3+Q12)</f>
        <v>64.9</v>
      </c>
      <c r="T12" s="16" t="n">
        <f aca="false">RANK(S12,S:S)</f>
        <v>56</v>
      </c>
      <c r="U12" s="21"/>
    </row>
    <row r="13" customFormat="false" ht="17.1" hidden="false" customHeight="true" outlineLevel="0" collapsed="false">
      <c r="A13" s="13" t="n">
        <v>2013174207</v>
      </c>
      <c r="B13" s="14" t="s">
        <v>27</v>
      </c>
      <c r="C13" s="19" t="n">
        <v>74</v>
      </c>
      <c r="D13" s="19" t="n">
        <v>86</v>
      </c>
      <c r="E13" s="19" t="n">
        <v>81</v>
      </c>
      <c r="F13" s="19" t="n">
        <v>65</v>
      </c>
      <c r="G13" s="19" t="n">
        <v>68</v>
      </c>
      <c r="H13" s="19" t="n">
        <v>75</v>
      </c>
      <c r="I13" s="19" t="n">
        <v>66</v>
      </c>
      <c r="J13" s="19"/>
      <c r="K13" s="19"/>
      <c r="L13" s="19"/>
      <c r="M13" s="15" t="n">
        <f aca="false">AVERAGE(C13:I13)</f>
        <v>73.5714285714286</v>
      </c>
      <c r="N13" s="16" t="n">
        <f aca="false">RANK(M13,M:M,0)</f>
        <v>37</v>
      </c>
      <c r="O13" s="15" t="n">
        <v>75</v>
      </c>
      <c r="P13" s="16" t="n">
        <f aca="false">RANK(O13,$O$3:$O$63)</f>
        <v>33</v>
      </c>
      <c r="Q13" s="16" t="n">
        <v>1.5</v>
      </c>
      <c r="R13" s="17" t="n">
        <f aca="false">RANK(Q13,Q:Q)</f>
        <v>14</v>
      </c>
      <c r="S13" s="15" t="n">
        <f aca="false">SUM(M13*0.7+O13*0.3+Q13)</f>
        <v>75.5</v>
      </c>
      <c r="T13" s="16" t="n">
        <f aca="false">RANK(S13,S:S)</f>
        <v>37</v>
      </c>
      <c r="U13" s="21"/>
    </row>
    <row r="14" customFormat="false" ht="17.1" hidden="false" customHeight="true" outlineLevel="0" collapsed="false">
      <c r="A14" s="13" t="n">
        <v>2013174208</v>
      </c>
      <c r="B14" s="14" t="s">
        <v>28</v>
      </c>
      <c r="C14" s="19" t="n">
        <v>73</v>
      </c>
      <c r="D14" s="19" t="n">
        <v>86</v>
      </c>
      <c r="E14" s="19" t="n">
        <v>80</v>
      </c>
      <c r="F14" s="19" t="n">
        <v>90</v>
      </c>
      <c r="G14" s="19" t="n">
        <v>78</v>
      </c>
      <c r="H14" s="19" t="n">
        <v>78</v>
      </c>
      <c r="I14" s="19" t="n">
        <v>82</v>
      </c>
      <c r="J14" s="19"/>
      <c r="K14" s="19"/>
      <c r="L14" s="19"/>
      <c r="M14" s="15" t="n">
        <f aca="false">AVERAGE(C14:I14)</f>
        <v>81</v>
      </c>
      <c r="N14" s="16" t="n">
        <f aca="false">RANK(M14,M:M,0)</f>
        <v>9</v>
      </c>
      <c r="O14" s="15" t="n">
        <v>81</v>
      </c>
      <c r="P14" s="16" t="n">
        <f aca="false">RANK(O14,$O$3:$O$63)</f>
        <v>18</v>
      </c>
      <c r="Q14" s="16" t="n">
        <v>2.7</v>
      </c>
      <c r="R14" s="17" t="n">
        <f aca="false">RANK(Q14,Q:Q)</f>
        <v>4</v>
      </c>
      <c r="S14" s="15" t="n">
        <f aca="false">SUM(M14*0.7+O14*0.3+Q14)</f>
        <v>83.7</v>
      </c>
      <c r="T14" s="16" t="n">
        <f aca="false">RANK(S14,S:S)</f>
        <v>7</v>
      </c>
      <c r="U14" s="21"/>
    </row>
    <row r="15" customFormat="false" ht="17.1" hidden="false" customHeight="true" outlineLevel="0" collapsed="false">
      <c r="A15" s="13" t="n">
        <v>2013174209</v>
      </c>
      <c r="B15" s="14" t="s">
        <v>29</v>
      </c>
      <c r="C15" s="13" t="n">
        <v>83</v>
      </c>
      <c r="D15" s="13" t="n">
        <v>84</v>
      </c>
      <c r="E15" s="19" t="n">
        <v>86</v>
      </c>
      <c r="F15" s="19" t="n">
        <v>74</v>
      </c>
      <c r="G15" s="19" t="n">
        <v>72</v>
      </c>
      <c r="H15" s="19" t="n">
        <v>86</v>
      </c>
      <c r="I15" s="19" t="n">
        <v>71</v>
      </c>
      <c r="J15" s="19"/>
      <c r="K15" s="19"/>
      <c r="L15" s="19"/>
      <c r="M15" s="15" t="n">
        <f aca="false">AVERAGE(C15:I15)</f>
        <v>79.4285714285714</v>
      </c>
      <c r="N15" s="16" t="n">
        <f aca="false">RANK(M15,M:M,0)</f>
        <v>16</v>
      </c>
      <c r="O15" s="15" t="n">
        <v>75.8</v>
      </c>
      <c r="P15" s="16" t="n">
        <f aca="false">RANK(O15,$O$3:$O$63)</f>
        <v>32</v>
      </c>
      <c r="Q15" s="16" t="n">
        <v>0.7</v>
      </c>
      <c r="R15" s="17" t="n">
        <f aca="false">RANK(Q15,Q:Q)</f>
        <v>25</v>
      </c>
      <c r="S15" s="15" t="n">
        <f aca="false">SUM(M15*0.7+O15*0.3+Q15)</f>
        <v>79.04</v>
      </c>
      <c r="T15" s="16" t="n">
        <f aca="false">RANK(S15,S:S)</f>
        <v>20</v>
      </c>
      <c r="U15" s="21"/>
    </row>
    <row r="16" customFormat="false" ht="17.1" hidden="false" customHeight="true" outlineLevel="0" collapsed="false">
      <c r="A16" s="13" t="n">
        <v>2013174211</v>
      </c>
      <c r="B16" s="14" t="s">
        <v>30</v>
      </c>
      <c r="C16" s="19" t="n">
        <v>70</v>
      </c>
      <c r="D16" s="19" t="n">
        <v>76</v>
      </c>
      <c r="E16" s="19" t="n">
        <v>79</v>
      </c>
      <c r="F16" s="19" t="n">
        <v>69</v>
      </c>
      <c r="G16" s="19" t="n">
        <v>64</v>
      </c>
      <c r="H16" s="19" t="n">
        <v>80</v>
      </c>
      <c r="I16" s="19" t="n">
        <v>74</v>
      </c>
      <c r="J16" s="19"/>
      <c r="K16" s="19"/>
      <c r="L16" s="19"/>
      <c r="M16" s="15" t="n">
        <f aca="false">AVERAGE(C16:I16)</f>
        <v>73.1428571428571</v>
      </c>
      <c r="N16" s="16" t="n">
        <f aca="false">RANK(M16,M:M,0)</f>
        <v>41</v>
      </c>
      <c r="O16" s="15" t="n">
        <v>75</v>
      </c>
      <c r="P16" s="16" t="n">
        <f aca="false">RANK(O16,$O$3:$O$63)</f>
        <v>33</v>
      </c>
      <c r="Q16" s="16" t="n">
        <v>0.4</v>
      </c>
      <c r="R16" s="17" t="n">
        <f aca="false">RANK(Q16,Q:Q)</f>
        <v>47</v>
      </c>
      <c r="S16" s="15" t="n">
        <f aca="false">SUM(M16*0.7+O16*0.3+Q16)</f>
        <v>74.1</v>
      </c>
      <c r="T16" s="16" t="n">
        <f aca="false">RANK(S16,S:S)</f>
        <v>45</v>
      </c>
      <c r="U16" s="21"/>
    </row>
    <row r="17" customFormat="false" ht="17.1" hidden="false" customHeight="true" outlineLevel="0" collapsed="false">
      <c r="A17" s="13" t="n">
        <v>2013174212</v>
      </c>
      <c r="B17" s="14" t="s">
        <v>31</v>
      </c>
      <c r="C17" s="19" t="n">
        <v>62</v>
      </c>
      <c r="D17" s="19" t="n">
        <v>86</v>
      </c>
      <c r="E17" s="19" t="n">
        <v>81</v>
      </c>
      <c r="F17" s="19" t="n">
        <v>88</v>
      </c>
      <c r="G17" s="19" t="n">
        <v>67</v>
      </c>
      <c r="H17" s="19" t="n">
        <v>86</v>
      </c>
      <c r="I17" s="19" t="n">
        <v>73</v>
      </c>
      <c r="J17" s="19"/>
      <c r="K17" s="19"/>
      <c r="L17" s="19"/>
      <c r="M17" s="15" t="n">
        <f aca="false">AVERAGE(C17:I17)</f>
        <v>77.5714285714286</v>
      </c>
      <c r="N17" s="16" t="n">
        <f aca="false">RANK(M17,M:M,0)</f>
        <v>23</v>
      </c>
      <c r="O17" s="15" t="n">
        <v>75</v>
      </c>
      <c r="P17" s="16" t="n">
        <f aca="false">RANK(O17,$O$3:$O$63)</f>
        <v>33</v>
      </c>
      <c r="Q17" s="16" t="n">
        <v>0.7</v>
      </c>
      <c r="R17" s="17" t="n">
        <f aca="false">RANK(Q17,Q:Q)</f>
        <v>25</v>
      </c>
      <c r="S17" s="15" t="n">
        <f aca="false">SUM(M17*0.7+O17*0.3+Q17)</f>
        <v>77.5</v>
      </c>
      <c r="T17" s="16" t="n">
        <f aca="false">RANK(S17,S:S)</f>
        <v>25</v>
      </c>
      <c r="U17" s="21"/>
    </row>
    <row r="18" customFormat="false" ht="17.1" hidden="false" customHeight="true" outlineLevel="0" collapsed="false">
      <c r="A18" s="13" t="n">
        <v>2013174213</v>
      </c>
      <c r="B18" s="14" t="s">
        <v>32</v>
      </c>
      <c r="C18" s="19" t="n">
        <v>77</v>
      </c>
      <c r="D18" s="19" t="n">
        <v>76</v>
      </c>
      <c r="E18" s="19" t="n">
        <v>76</v>
      </c>
      <c r="F18" s="19" t="n">
        <v>82</v>
      </c>
      <c r="G18" s="19" t="n">
        <v>61</v>
      </c>
      <c r="H18" s="19" t="n">
        <v>84</v>
      </c>
      <c r="I18" s="19" t="n">
        <v>74</v>
      </c>
      <c r="J18" s="19"/>
      <c r="K18" s="19"/>
      <c r="L18" s="19"/>
      <c r="M18" s="15" t="n">
        <f aca="false">AVERAGE(C18:I18)</f>
        <v>75.7142857142857</v>
      </c>
      <c r="N18" s="16" t="n">
        <f aca="false">RANK(M18,M:M,0)</f>
        <v>32</v>
      </c>
      <c r="O18" s="15" t="n">
        <v>75</v>
      </c>
      <c r="P18" s="16" t="n">
        <f aca="false">RANK(O18,$O$3:$O$63)</f>
        <v>33</v>
      </c>
      <c r="Q18" s="16" t="n">
        <v>0.5</v>
      </c>
      <c r="R18" s="17" t="n">
        <f aca="false">RANK(Q18,Q:Q)</f>
        <v>43</v>
      </c>
      <c r="S18" s="15" t="n">
        <f aca="false">SUM(M18*0.7+O18*0.3+Q18)</f>
        <v>76</v>
      </c>
      <c r="T18" s="16" t="n">
        <f aca="false">RANK(S18,S:S)</f>
        <v>36</v>
      </c>
      <c r="U18" s="21"/>
    </row>
    <row r="19" customFormat="false" ht="17.1" hidden="false" customHeight="true" outlineLevel="0" collapsed="false">
      <c r="A19" s="13" t="n">
        <v>2013174214</v>
      </c>
      <c r="B19" s="14" t="s">
        <v>33</v>
      </c>
      <c r="C19" s="19" t="n">
        <v>73</v>
      </c>
      <c r="D19" s="13" t="n">
        <v>85</v>
      </c>
      <c r="E19" s="13" t="n">
        <v>69</v>
      </c>
      <c r="F19" s="19" t="n">
        <v>73</v>
      </c>
      <c r="G19" s="19" t="n">
        <v>62</v>
      </c>
      <c r="H19" s="19" t="n">
        <v>83</v>
      </c>
      <c r="I19" s="19" t="n">
        <v>74</v>
      </c>
      <c r="J19" s="19"/>
      <c r="K19" s="19"/>
      <c r="L19" s="19"/>
      <c r="M19" s="15" t="n">
        <f aca="false">AVERAGE(C19:I19)</f>
        <v>74.1428571428571</v>
      </c>
      <c r="N19" s="16" t="n">
        <f aca="false">RANK(M19,M:M,0)</f>
        <v>35</v>
      </c>
      <c r="O19" s="15" t="n">
        <v>83</v>
      </c>
      <c r="P19" s="16" t="n">
        <f aca="false">RANK(O19,$O$3:$O$63)</f>
        <v>13</v>
      </c>
      <c r="Q19" s="16" t="n">
        <v>0</v>
      </c>
      <c r="R19" s="17" t="n">
        <f aca="false">RANK(Q19,Q:Q)</f>
        <v>56</v>
      </c>
      <c r="S19" s="15" t="n">
        <f aca="false">SUM(M19*0.7+O19*0.3+Q19)</f>
        <v>76.8</v>
      </c>
      <c r="T19" s="16" t="n">
        <f aca="false">RANK(S19,S:S)</f>
        <v>30</v>
      </c>
      <c r="U19" s="21"/>
    </row>
    <row r="20" customFormat="false" ht="17.1" hidden="false" customHeight="true" outlineLevel="0" collapsed="false">
      <c r="A20" s="13" t="n">
        <v>2013174215</v>
      </c>
      <c r="B20" s="14" t="s">
        <v>34</v>
      </c>
      <c r="C20" s="19" t="n">
        <v>77</v>
      </c>
      <c r="D20" s="19" t="n">
        <v>90</v>
      </c>
      <c r="E20" s="19" t="n">
        <v>88</v>
      </c>
      <c r="F20" s="19" t="n">
        <v>81</v>
      </c>
      <c r="G20" s="19" t="n">
        <v>63</v>
      </c>
      <c r="H20" s="19" t="n">
        <v>80</v>
      </c>
      <c r="I20" s="19" t="n">
        <v>70</v>
      </c>
      <c r="J20" s="19"/>
      <c r="K20" s="19"/>
      <c r="L20" s="19"/>
      <c r="M20" s="15" t="n">
        <f aca="false">AVERAGE(C20:I20)</f>
        <v>78.4285714285714</v>
      </c>
      <c r="N20" s="16" t="n">
        <f aca="false">RANK(M20,M:M,0)</f>
        <v>19</v>
      </c>
      <c r="O20" s="15" t="n">
        <v>78.42</v>
      </c>
      <c r="P20" s="16" t="n">
        <f aca="false">RANK(O20,$O$3:$O$63)</f>
        <v>25</v>
      </c>
      <c r="Q20" s="16" t="n">
        <v>1.71</v>
      </c>
      <c r="R20" s="17" t="n">
        <f aca="false">RANK(Q20,Q:Q)</f>
        <v>10</v>
      </c>
      <c r="S20" s="15" t="n">
        <f aca="false">SUM(M20*0.7+O20*0.3+Q20)</f>
        <v>80.136</v>
      </c>
      <c r="T20" s="16" t="n">
        <f aca="false">RANK(S20,S:S)</f>
        <v>18</v>
      </c>
      <c r="U20" s="21"/>
    </row>
    <row r="21" customFormat="false" ht="17.1" hidden="false" customHeight="true" outlineLevel="0" collapsed="false">
      <c r="A21" s="13" t="n">
        <v>2013174217</v>
      </c>
      <c r="B21" s="14" t="s">
        <v>35</v>
      </c>
      <c r="C21" s="19" t="n">
        <v>78</v>
      </c>
      <c r="D21" s="19" t="n">
        <v>90</v>
      </c>
      <c r="E21" s="19" t="n">
        <v>65</v>
      </c>
      <c r="F21" s="19" t="n">
        <v>81</v>
      </c>
      <c r="G21" s="19" t="n">
        <v>80</v>
      </c>
      <c r="H21" s="19" t="n">
        <v>83</v>
      </c>
      <c r="I21" s="19" t="n">
        <v>73</v>
      </c>
      <c r="J21" s="19"/>
      <c r="K21" s="19"/>
      <c r="L21" s="19"/>
      <c r="M21" s="15" t="n">
        <f aca="false">AVERAGE(C21:I21)</f>
        <v>78.5714285714286</v>
      </c>
      <c r="N21" s="16" t="n">
        <f aca="false">RANK(M21,M:M,0)</f>
        <v>17</v>
      </c>
      <c r="O21" s="15" t="n">
        <v>93</v>
      </c>
      <c r="P21" s="16" t="n">
        <f aca="false">RANK(O21,$O$3:$O$63)</f>
        <v>3</v>
      </c>
      <c r="Q21" s="16" t="n">
        <v>0.7</v>
      </c>
      <c r="R21" s="17" t="n">
        <f aca="false">RANK(Q21,Q:Q)</f>
        <v>25</v>
      </c>
      <c r="S21" s="15" t="n">
        <f aca="false">SUM(M21*0.7+O21*0.3+Q21)</f>
        <v>83.6</v>
      </c>
      <c r="T21" s="16" t="n">
        <f aca="false">RANK(S21,S:S)</f>
        <v>9</v>
      </c>
      <c r="U21" s="21"/>
    </row>
    <row r="22" customFormat="false" ht="17.1" hidden="false" customHeight="true" outlineLevel="0" collapsed="false">
      <c r="A22" s="13" t="n">
        <v>2013174218</v>
      </c>
      <c r="B22" s="14" t="s">
        <v>36</v>
      </c>
      <c r="C22" s="19" t="n">
        <v>60</v>
      </c>
      <c r="D22" s="19" t="n">
        <v>67</v>
      </c>
      <c r="E22" s="19" t="n">
        <v>70</v>
      </c>
      <c r="F22" s="19" t="n">
        <v>60</v>
      </c>
      <c r="G22" s="19" t="n">
        <v>65</v>
      </c>
      <c r="H22" s="19" t="n">
        <v>71</v>
      </c>
      <c r="I22" s="19" t="n">
        <v>46</v>
      </c>
      <c r="J22" s="19"/>
      <c r="K22" s="19"/>
      <c r="L22" s="19"/>
      <c r="M22" s="15" t="n">
        <f aca="false">AVERAGE(C22:I22)</f>
        <v>62.7142857142857</v>
      </c>
      <c r="N22" s="16" t="n">
        <f aca="false">RANK(M22,M:M,0)</f>
        <v>57</v>
      </c>
      <c r="O22" s="15" t="n">
        <v>64.5</v>
      </c>
      <c r="P22" s="16" t="n">
        <f aca="false">RANK(O22,$O$3:$O$63)</f>
        <v>61</v>
      </c>
      <c r="Q22" s="16" t="n">
        <v>0</v>
      </c>
      <c r="R22" s="17" t="n">
        <f aca="false">RANK(Q22,Q:Q)</f>
        <v>56</v>
      </c>
      <c r="S22" s="15" t="n">
        <f aca="false">SUM(M22*0.7+O22*0.3+Q22)</f>
        <v>63.25</v>
      </c>
      <c r="T22" s="16" t="n">
        <f aca="false">RANK(S22,S:S)</f>
        <v>58</v>
      </c>
      <c r="U22" s="21"/>
    </row>
    <row r="23" customFormat="false" ht="17.1" hidden="false" customHeight="true" outlineLevel="0" collapsed="false">
      <c r="A23" s="13" t="n">
        <v>2013174219</v>
      </c>
      <c r="B23" s="14" t="s">
        <v>37</v>
      </c>
      <c r="C23" s="19" t="n">
        <v>73</v>
      </c>
      <c r="D23" s="19" t="n">
        <v>91</v>
      </c>
      <c r="E23" s="19" t="n">
        <v>87</v>
      </c>
      <c r="F23" s="19" t="n">
        <v>87</v>
      </c>
      <c r="G23" s="19" t="n">
        <v>73</v>
      </c>
      <c r="H23" s="19" t="n">
        <v>83</v>
      </c>
      <c r="I23" s="19" t="n">
        <v>69</v>
      </c>
      <c r="J23" s="19"/>
      <c r="K23" s="19"/>
      <c r="L23" s="19"/>
      <c r="M23" s="15" t="n">
        <f aca="false">AVERAGE(C23:I23)</f>
        <v>80.4285714285714</v>
      </c>
      <c r="N23" s="16" t="n">
        <f aca="false">RANK(M23,M:M,0)</f>
        <v>11</v>
      </c>
      <c r="O23" s="15" t="n">
        <v>78</v>
      </c>
      <c r="P23" s="16" t="n">
        <f aca="false">RANK(O23,$O$3:$O$63)</f>
        <v>26</v>
      </c>
      <c r="Q23" s="16" t="n">
        <v>1.7</v>
      </c>
      <c r="R23" s="17" t="n">
        <f aca="false">RANK(Q23,Q:Q)</f>
        <v>11</v>
      </c>
      <c r="S23" s="15" t="n">
        <f aca="false">SUM(M23*0.7+O23*0.3+Q23)</f>
        <v>81.4</v>
      </c>
      <c r="T23" s="16" t="n">
        <f aca="false">RANK(S23,S:S)</f>
        <v>16</v>
      </c>
      <c r="U23" s="21"/>
    </row>
    <row r="24" customFormat="false" ht="17.1" hidden="false" customHeight="true" outlineLevel="0" collapsed="false">
      <c r="A24" s="13" t="n">
        <v>2013174221</v>
      </c>
      <c r="B24" s="14" t="s">
        <v>38</v>
      </c>
      <c r="C24" s="19" t="n">
        <v>72</v>
      </c>
      <c r="D24" s="19" t="n">
        <v>82</v>
      </c>
      <c r="E24" s="19" t="n">
        <v>80</v>
      </c>
      <c r="F24" s="19" t="n">
        <v>60</v>
      </c>
      <c r="G24" s="19" t="n">
        <v>64</v>
      </c>
      <c r="H24" s="19" t="n">
        <v>79</v>
      </c>
      <c r="I24" s="19" t="n">
        <v>55</v>
      </c>
      <c r="J24" s="19"/>
      <c r="K24" s="19"/>
      <c r="L24" s="19"/>
      <c r="M24" s="15" t="n">
        <f aca="false">AVERAGE(C24:I24)</f>
        <v>70.2857142857143</v>
      </c>
      <c r="N24" s="16" t="n">
        <f aca="false">RANK(M24,M:M,0)</f>
        <v>48</v>
      </c>
      <c r="O24" s="15" t="n">
        <v>76</v>
      </c>
      <c r="P24" s="16" t="n">
        <f aca="false">RANK(O24,$O$3:$O$63)</f>
        <v>31</v>
      </c>
      <c r="Q24" s="16" t="n">
        <v>0.5</v>
      </c>
      <c r="R24" s="17" t="n">
        <f aca="false">RANK(Q24,Q:Q)</f>
        <v>43</v>
      </c>
      <c r="S24" s="15" t="n">
        <f aca="false">SUM(M24*0.7+O24*0.3+Q24)</f>
        <v>72.5</v>
      </c>
      <c r="T24" s="16" t="n">
        <f aca="false">RANK(S24,S:S)</f>
        <v>47</v>
      </c>
      <c r="U24" s="21"/>
    </row>
    <row r="25" customFormat="false" ht="17.1" hidden="false" customHeight="true" outlineLevel="0" collapsed="false">
      <c r="A25" s="13" t="n">
        <v>2013174222</v>
      </c>
      <c r="B25" s="14" t="s">
        <v>39</v>
      </c>
      <c r="C25" s="19" t="n">
        <v>70</v>
      </c>
      <c r="D25" s="19" t="n">
        <v>77</v>
      </c>
      <c r="E25" s="19" t="n">
        <v>93</v>
      </c>
      <c r="F25" s="19" t="n">
        <v>60</v>
      </c>
      <c r="G25" s="19" t="n">
        <v>63</v>
      </c>
      <c r="H25" s="19" t="n">
        <v>79</v>
      </c>
      <c r="I25" s="19" t="n">
        <v>71</v>
      </c>
      <c r="J25" s="19"/>
      <c r="K25" s="19"/>
      <c r="L25" s="19"/>
      <c r="M25" s="15" t="n">
        <f aca="false">AVERAGE(C25:I25)</f>
        <v>73.2857142857143</v>
      </c>
      <c r="N25" s="16" t="n">
        <f aca="false">RANK(M25,M:M,0)</f>
        <v>38</v>
      </c>
      <c r="O25" s="15" t="n">
        <v>83</v>
      </c>
      <c r="P25" s="16" t="n">
        <f aca="false">RANK(O25,$O$3:$O$63)</f>
        <v>13</v>
      </c>
      <c r="Q25" s="16" t="n">
        <v>1.7</v>
      </c>
      <c r="R25" s="17" t="n">
        <f aca="false">RANK(Q25,Q:Q)</f>
        <v>11</v>
      </c>
      <c r="S25" s="15" t="n">
        <f aca="false">SUM(M25*0.7+O25*0.3+Q25)</f>
        <v>77.9</v>
      </c>
      <c r="T25" s="16" t="n">
        <f aca="false">RANK(S25,S:S)</f>
        <v>22</v>
      </c>
      <c r="U25" s="21"/>
    </row>
    <row r="26" customFormat="false" ht="17.1" hidden="false" customHeight="true" outlineLevel="0" collapsed="false">
      <c r="A26" s="13" t="n">
        <v>2013174224</v>
      </c>
      <c r="B26" s="14" t="s">
        <v>40</v>
      </c>
      <c r="C26" s="19" t="n">
        <v>60</v>
      </c>
      <c r="D26" s="19" t="n">
        <v>81</v>
      </c>
      <c r="E26" s="19" t="n">
        <v>92</v>
      </c>
      <c r="F26" s="19" t="n">
        <v>74</v>
      </c>
      <c r="G26" s="19" t="n">
        <v>62</v>
      </c>
      <c r="H26" s="19" t="n">
        <v>93</v>
      </c>
      <c r="I26" s="19" t="n">
        <v>62</v>
      </c>
      <c r="J26" s="19"/>
      <c r="K26" s="19"/>
      <c r="L26" s="19"/>
      <c r="M26" s="15" t="n">
        <f aca="false">AVERAGE(C26:I26)</f>
        <v>74.8571428571429</v>
      </c>
      <c r="N26" s="16" t="n">
        <f aca="false">RANK(M26,M:M,0)</f>
        <v>34</v>
      </c>
      <c r="O26" s="15" t="n">
        <v>73</v>
      </c>
      <c r="P26" s="16" t="n">
        <f aca="false">RANK(O26,$O$3:$O$63)</f>
        <v>48</v>
      </c>
      <c r="Q26" s="16" t="n">
        <v>0.5</v>
      </c>
      <c r="R26" s="17" t="n">
        <f aca="false">RANK(Q26,Q:Q)</f>
        <v>43</v>
      </c>
      <c r="S26" s="15" t="n">
        <f aca="false">SUM(M26*0.7+O26*0.3+Q26)</f>
        <v>74.8</v>
      </c>
      <c r="T26" s="16" t="n">
        <f aca="false">RANK(S26,S:S)</f>
        <v>41</v>
      </c>
      <c r="U26" s="21"/>
    </row>
    <row r="27" customFormat="false" ht="17.1" hidden="false" customHeight="true" outlineLevel="0" collapsed="false">
      <c r="A27" s="13" t="n">
        <v>2013174227</v>
      </c>
      <c r="B27" s="14" t="s">
        <v>41</v>
      </c>
      <c r="C27" s="19" t="n">
        <v>73</v>
      </c>
      <c r="D27" s="19" t="n">
        <v>85</v>
      </c>
      <c r="E27" s="19" t="n">
        <v>77</v>
      </c>
      <c r="F27" s="19" t="n">
        <v>79</v>
      </c>
      <c r="G27" s="19" t="n">
        <v>65</v>
      </c>
      <c r="H27" s="19" t="n">
        <v>83</v>
      </c>
      <c r="I27" s="19" t="n">
        <v>87</v>
      </c>
      <c r="J27" s="19"/>
      <c r="K27" s="19"/>
      <c r="L27" s="19"/>
      <c r="M27" s="15" t="n">
        <f aca="false">AVERAGE(C27:I27)</f>
        <v>78.4285714285714</v>
      </c>
      <c r="N27" s="16" t="n">
        <f aca="false">RANK(M27,M:M,0)</f>
        <v>19</v>
      </c>
      <c r="O27" s="15" t="n">
        <v>75</v>
      </c>
      <c r="P27" s="16" t="n">
        <f aca="false">RANK(O27,$O$3:$O$63)</f>
        <v>33</v>
      </c>
      <c r="Q27" s="16" t="n">
        <v>0.2</v>
      </c>
      <c r="R27" s="17" t="n">
        <f aca="false">RANK(Q27,Q:Q)</f>
        <v>48</v>
      </c>
      <c r="S27" s="15" t="n">
        <f aca="false">SUM(M27*0.7+O27*0.3+Q27)</f>
        <v>77.6</v>
      </c>
      <c r="T27" s="16" t="n">
        <f aca="false">RANK(S27,S:S)</f>
        <v>24</v>
      </c>
      <c r="U27" s="21"/>
    </row>
    <row r="28" customFormat="false" ht="17.1" hidden="false" customHeight="true" outlineLevel="0" collapsed="false">
      <c r="A28" s="13" t="n">
        <v>2013174228</v>
      </c>
      <c r="B28" s="14" t="s">
        <v>42</v>
      </c>
      <c r="C28" s="19" t="n">
        <v>60</v>
      </c>
      <c r="D28" s="19" t="n">
        <v>84</v>
      </c>
      <c r="E28" s="19" t="n">
        <v>96</v>
      </c>
      <c r="F28" s="19" t="n">
        <v>63</v>
      </c>
      <c r="G28" s="19" t="n">
        <v>53</v>
      </c>
      <c r="H28" s="19" t="n">
        <v>60</v>
      </c>
      <c r="I28" s="19" t="n">
        <v>40</v>
      </c>
      <c r="J28" s="19"/>
      <c r="K28" s="19"/>
      <c r="L28" s="19"/>
      <c r="M28" s="15" t="n">
        <f aca="false">AVERAGE(C28:I28)</f>
        <v>65.1428571428571</v>
      </c>
      <c r="N28" s="16" t="n">
        <f aca="false">RANK(M28,M:M,0)</f>
        <v>55</v>
      </c>
      <c r="O28" s="15" t="n">
        <v>81</v>
      </c>
      <c r="P28" s="16" t="n">
        <f aca="false">RANK(O28,$O$3:$O$63)</f>
        <v>18</v>
      </c>
      <c r="Q28" s="16" t="n">
        <v>0.9</v>
      </c>
      <c r="R28" s="17" t="n">
        <f aca="false">RANK(Q28,Q:Q)</f>
        <v>22</v>
      </c>
      <c r="S28" s="15" t="n">
        <f aca="false">SUM(M28*0.7+O28*0.3+Q28)</f>
        <v>70.8</v>
      </c>
      <c r="T28" s="16" t="n">
        <f aca="false">RANK(S28,S:S)</f>
        <v>52</v>
      </c>
      <c r="U28" s="21"/>
    </row>
    <row r="29" customFormat="false" ht="17.1" hidden="false" customHeight="true" outlineLevel="0" collapsed="false">
      <c r="A29" s="13" t="n">
        <v>2013174229</v>
      </c>
      <c r="B29" s="14" t="s">
        <v>43</v>
      </c>
      <c r="C29" s="19" t="n">
        <v>86</v>
      </c>
      <c r="D29" s="19" t="n">
        <v>88</v>
      </c>
      <c r="E29" s="19" t="n">
        <v>88</v>
      </c>
      <c r="F29" s="19" t="n">
        <v>70</v>
      </c>
      <c r="G29" s="19" t="n">
        <v>71</v>
      </c>
      <c r="H29" s="19" t="n">
        <v>80</v>
      </c>
      <c r="I29" s="19" t="n">
        <v>81</v>
      </c>
      <c r="J29" s="19"/>
      <c r="K29" s="19"/>
      <c r="L29" s="19"/>
      <c r="M29" s="15" t="n">
        <f aca="false">AVERAGE(C29:I29)</f>
        <v>80.5714285714286</v>
      </c>
      <c r="N29" s="16" t="n">
        <f aca="false">RANK(M29,M:M,0)</f>
        <v>10</v>
      </c>
      <c r="O29" s="15" t="n">
        <v>83.4</v>
      </c>
      <c r="P29" s="16" t="n">
        <f aca="false">RANK(O29,$O$3:$O$63)</f>
        <v>10</v>
      </c>
      <c r="Q29" s="16" t="n">
        <v>2.2</v>
      </c>
      <c r="R29" s="17" t="n">
        <f aca="false">RANK(Q29,Q:Q)</f>
        <v>5</v>
      </c>
      <c r="S29" s="15" t="n">
        <f aca="false">SUM(M29*0.7+O29*0.3+Q29)</f>
        <v>83.62</v>
      </c>
      <c r="T29" s="16" t="n">
        <f aca="false">RANK(S29,S:S)</f>
        <v>8</v>
      </c>
      <c r="U29" s="21"/>
    </row>
    <row r="30" customFormat="false" ht="17.1" hidden="false" customHeight="true" outlineLevel="0" collapsed="false">
      <c r="A30" s="13" t="n">
        <v>2013174230</v>
      </c>
      <c r="B30" s="14" t="s">
        <v>44</v>
      </c>
      <c r="C30" s="19" t="n">
        <v>0</v>
      </c>
      <c r="D30" s="19" t="n">
        <v>82</v>
      </c>
      <c r="E30" s="19" t="n">
        <v>59</v>
      </c>
      <c r="F30" s="19" t="n">
        <v>38</v>
      </c>
      <c r="G30" s="19" t="n">
        <v>0</v>
      </c>
      <c r="H30" s="19" t="n">
        <v>0</v>
      </c>
      <c r="I30" s="19" t="n">
        <v>21</v>
      </c>
      <c r="J30" s="19"/>
      <c r="K30" s="19"/>
      <c r="L30" s="19"/>
      <c r="M30" s="15" t="n">
        <f aca="false">AVERAGE(C30:I30)</f>
        <v>28.5714285714286</v>
      </c>
      <c r="N30" s="16" t="n">
        <f aca="false">RANK(M30,M:M,0)</f>
        <v>61</v>
      </c>
      <c r="O30" s="15" t="n">
        <v>68</v>
      </c>
      <c r="P30" s="16" t="n">
        <f aca="false">RANK(O30,$O$3:$O$63)</f>
        <v>57</v>
      </c>
      <c r="Q30" s="16" t="n">
        <v>0</v>
      </c>
      <c r="R30" s="17" t="n">
        <f aca="false">RANK(Q30,Q:Q)</f>
        <v>56</v>
      </c>
      <c r="S30" s="15" t="n">
        <f aca="false">SUM(M30*0.7+O30*0.3+Q30)</f>
        <v>40.4</v>
      </c>
      <c r="T30" s="16" t="n">
        <f aca="false">RANK(S30,S:S)</f>
        <v>61</v>
      </c>
      <c r="U30" s="21"/>
    </row>
    <row r="31" customFormat="false" ht="17.1" hidden="false" customHeight="true" outlineLevel="0" collapsed="false">
      <c r="A31" s="13" t="n">
        <v>2013174232</v>
      </c>
      <c r="B31" s="14" t="s">
        <v>45</v>
      </c>
      <c r="C31" s="19" t="n">
        <v>73</v>
      </c>
      <c r="D31" s="19" t="n">
        <v>88</v>
      </c>
      <c r="E31" s="19" t="n">
        <v>88</v>
      </c>
      <c r="F31" s="19" t="n">
        <v>85</v>
      </c>
      <c r="G31" s="19" t="n">
        <v>80</v>
      </c>
      <c r="H31" s="19" t="n">
        <v>95</v>
      </c>
      <c r="I31" s="19" t="n">
        <v>79</v>
      </c>
      <c r="J31" s="19"/>
      <c r="K31" s="19"/>
      <c r="L31" s="19"/>
      <c r="M31" s="15" t="n">
        <f aca="false">AVERAGE(C31:I31)</f>
        <v>84</v>
      </c>
      <c r="N31" s="16" t="n">
        <f aca="false">RANK(M31,M:M,0)</f>
        <v>3</v>
      </c>
      <c r="O31" s="15" t="n">
        <v>75</v>
      </c>
      <c r="P31" s="16" t="n">
        <f aca="false">RANK(O31,$O$3:$O$63)</f>
        <v>33</v>
      </c>
      <c r="Q31" s="16" t="n">
        <v>0.5</v>
      </c>
      <c r="R31" s="17" t="n">
        <f aca="false">RANK(Q31,Q:Q)</f>
        <v>43</v>
      </c>
      <c r="S31" s="15" t="n">
        <f aca="false">SUM(M31*0.7+O31*0.3+Q31)</f>
        <v>81.8</v>
      </c>
      <c r="T31" s="16" t="n">
        <f aca="false">RANK(S31,S:S)</f>
        <v>15</v>
      </c>
      <c r="U31" s="21"/>
    </row>
    <row r="32" customFormat="false" ht="17.1" hidden="false" customHeight="true" outlineLevel="0" collapsed="false">
      <c r="A32" s="13" t="n">
        <v>2013174234</v>
      </c>
      <c r="B32" s="14" t="s">
        <v>46</v>
      </c>
      <c r="C32" s="19" t="n">
        <v>60</v>
      </c>
      <c r="D32" s="19" t="n">
        <v>93</v>
      </c>
      <c r="E32" s="19" t="n">
        <v>71</v>
      </c>
      <c r="F32" s="19" t="n">
        <v>74</v>
      </c>
      <c r="G32" s="19" t="n">
        <v>61</v>
      </c>
      <c r="H32" s="19" t="n">
        <v>81</v>
      </c>
      <c r="I32" s="19" t="n">
        <v>73</v>
      </c>
      <c r="J32" s="19"/>
      <c r="K32" s="19"/>
      <c r="L32" s="19"/>
      <c r="M32" s="15" t="n">
        <f aca="false">AVERAGE(C32:I32)</f>
        <v>73.2857142857143</v>
      </c>
      <c r="N32" s="16" t="n">
        <f aca="false">RANK(M32,M:M,0)</f>
        <v>38</v>
      </c>
      <c r="O32" s="15" t="n">
        <v>77.6</v>
      </c>
      <c r="P32" s="16" t="n">
        <f aca="false">RANK(O32,$O$3:$O$63)</f>
        <v>27</v>
      </c>
      <c r="Q32" s="16" t="n">
        <v>0.2</v>
      </c>
      <c r="R32" s="17" t="n">
        <f aca="false">RANK(Q32,Q:Q)</f>
        <v>48</v>
      </c>
      <c r="S32" s="15" t="n">
        <f aca="false">SUM(M32*0.7+O32*0.3+Q32)</f>
        <v>74.78</v>
      </c>
      <c r="T32" s="16" t="n">
        <f aca="false">RANK(S32,S:S)</f>
        <v>42</v>
      </c>
      <c r="U32" s="21"/>
    </row>
    <row r="33" customFormat="false" ht="17.1" hidden="false" customHeight="true" outlineLevel="0" collapsed="false">
      <c r="A33" s="13" t="n">
        <v>2013174235</v>
      </c>
      <c r="B33" s="14" t="s">
        <v>47</v>
      </c>
      <c r="C33" s="19" t="n">
        <v>63</v>
      </c>
      <c r="D33" s="19" t="n">
        <v>76</v>
      </c>
      <c r="E33" s="19" t="n">
        <v>78</v>
      </c>
      <c r="F33" s="19" t="n">
        <v>76</v>
      </c>
      <c r="G33" s="19" t="n">
        <v>69</v>
      </c>
      <c r="H33" s="19" t="n">
        <v>84</v>
      </c>
      <c r="I33" s="19" t="n">
        <v>70</v>
      </c>
      <c r="J33" s="19"/>
      <c r="K33" s="19"/>
      <c r="L33" s="19"/>
      <c r="M33" s="15" t="n">
        <f aca="false">AVERAGE(C33:I33)</f>
        <v>73.7142857142857</v>
      </c>
      <c r="N33" s="16" t="n">
        <f aca="false">RANK(M33,M:M,0)</f>
        <v>36</v>
      </c>
      <c r="O33" s="15" t="n">
        <v>81</v>
      </c>
      <c r="P33" s="16" t="n">
        <f aca="false">RANK(O33,$O$3:$O$63)</f>
        <v>18</v>
      </c>
      <c r="Q33" s="16" t="n">
        <v>0.2</v>
      </c>
      <c r="R33" s="17" t="n">
        <f aca="false">RANK(Q33,Q:Q)</f>
        <v>48</v>
      </c>
      <c r="S33" s="15" t="n">
        <f aca="false">SUM(M33*0.7+O33*0.3+Q33)</f>
        <v>76.1</v>
      </c>
      <c r="T33" s="16" t="n">
        <f aca="false">RANK(S33,S:S)</f>
        <v>35</v>
      </c>
      <c r="U33" s="21"/>
    </row>
    <row r="34" customFormat="false" ht="17.1" hidden="false" customHeight="true" outlineLevel="0" collapsed="false">
      <c r="A34" s="13" t="n">
        <v>2013174237</v>
      </c>
      <c r="B34" s="14" t="s">
        <v>48</v>
      </c>
      <c r="C34" s="19" t="n">
        <v>31</v>
      </c>
      <c r="D34" s="19" t="n">
        <v>73</v>
      </c>
      <c r="E34" s="19" t="n">
        <v>78</v>
      </c>
      <c r="F34" s="19" t="n">
        <v>52</v>
      </c>
      <c r="G34" s="19" t="n">
        <v>41</v>
      </c>
      <c r="H34" s="19" t="n">
        <v>48</v>
      </c>
      <c r="I34" s="19" t="n">
        <v>19</v>
      </c>
      <c r="J34" s="19"/>
      <c r="K34" s="19"/>
      <c r="L34" s="19"/>
      <c r="M34" s="15" t="n">
        <f aca="false">AVERAGE(C34:I34)</f>
        <v>48.8571428571429</v>
      </c>
      <c r="N34" s="16" t="n">
        <f aca="false">RANK(M34,M:M,0)</f>
        <v>60</v>
      </c>
      <c r="O34" s="15" t="n">
        <v>68</v>
      </c>
      <c r="P34" s="16" t="n">
        <f aca="false">RANK(O34,$O$3:$O$63)</f>
        <v>57</v>
      </c>
      <c r="Q34" s="16" t="n">
        <v>0.2</v>
      </c>
      <c r="R34" s="17" t="n">
        <f aca="false">RANK(Q34,Q:Q)</f>
        <v>48</v>
      </c>
      <c r="S34" s="15" t="n">
        <f aca="false">SUM(M34*0.7+O34*0.3+Q34)</f>
        <v>54.8</v>
      </c>
      <c r="T34" s="16" t="n">
        <f aca="false">RANK(S34,S:S)</f>
        <v>60</v>
      </c>
      <c r="U34" s="21"/>
    </row>
    <row r="35" customFormat="false" ht="17.1" hidden="false" customHeight="true" outlineLevel="0" collapsed="false">
      <c r="A35" s="13" t="n">
        <v>2013174240</v>
      </c>
      <c r="B35" s="14" t="s">
        <v>49</v>
      </c>
      <c r="C35" s="19" t="n">
        <v>62</v>
      </c>
      <c r="D35" s="19" t="n">
        <v>92</v>
      </c>
      <c r="E35" s="19" t="n">
        <v>80</v>
      </c>
      <c r="F35" s="19" t="n">
        <v>86</v>
      </c>
      <c r="G35" s="19" t="n">
        <v>70</v>
      </c>
      <c r="H35" s="19" t="n">
        <v>73</v>
      </c>
      <c r="I35" s="19" t="n">
        <v>71</v>
      </c>
      <c r="J35" s="19"/>
      <c r="K35" s="19"/>
      <c r="L35" s="19"/>
      <c r="M35" s="15" t="n">
        <f aca="false">AVERAGE(C35:I35)</f>
        <v>76.2857142857143</v>
      </c>
      <c r="N35" s="16" t="n">
        <f aca="false">RANK(M35,M:M,0)</f>
        <v>28</v>
      </c>
      <c r="O35" s="15" t="n">
        <v>75</v>
      </c>
      <c r="P35" s="16" t="n">
        <f aca="false">RANK(O35,$O$3:$O$63)</f>
        <v>33</v>
      </c>
      <c r="Q35" s="16" t="n">
        <v>0.7</v>
      </c>
      <c r="R35" s="17" t="n">
        <f aca="false">RANK(Q35,Q:Q)</f>
        <v>25</v>
      </c>
      <c r="S35" s="15" t="n">
        <f aca="false">SUM(M35*0.7+O35*0.3+Q35)</f>
        <v>76.6</v>
      </c>
      <c r="T35" s="16" t="n">
        <f aca="false">RANK(S35,S:S)</f>
        <v>31</v>
      </c>
      <c r="U35" s="21"/>
    </row>
    <row r="36" customFormat="false" ht="17.1" hidden="false" customHeight="true" outlineLevel="0" collapsed="false">
      <c r="A36" s="13" t="n">
        <v>2013174241</v>
      </c>
      <c r="B36" s="14" t="s">
        <v>50</v>
      </c>
      <c r="C36" s="19" t="n">
        <v>76</v>
      </c>
      <c r="D36" s="19" t="n">
        <v>87</v>
      </c>
      <c r="E36" s="19" t="n">
        <v>88</v>
      </c>
      <c r="F36" s="19" t="n">
        <v>90</v>
      </c>
      <c r="G36" s="19" t="n">
        <v>64</v>
      </c>
      <c r="H36" s="19" t="n">
        <v>83</v>
      </c>
      <c r="I36" s="19" t="n">
        <v>75</v>
      </c>
      <c r="J36" s="19"/>
      <c r="K36" s="19"/>
      <c r="L36" s="19"/>
      <c r="M36" s="15" t="n">
        <f aca="false">AVERAGE(C36:I36)</f>
        <v>80.4285714285714</v>
      </c>
      <c r="N36" s="16" t="n">
        <f aca="false">RANK(M36,M:M,0)</f>
        <v>11</v>
      </c>
      <c r="O36" s="15" t="n">
        <v>83.9</v>
      </c>
      <c r="P36" s="16" t="n">
        <f aca="false">RANK(O36,$O$3:$O$63)</f>
        <v>9</v>
      </c>
      <c r="Q36" s="16" t="n">
        <v>0.8</v>
      </c>
      <c r="R36" s="17" t="n">
        <f aca="false">RANK(Q36,Q:Q)</f>
        <v>24</v>
      </c>
      <c r="S36" s="15" t="n">
        <f aca="false">SUM(M36*0.7+O36*0.3+Q36)</f>
        <v>82.27</v>
      </c>
      <c r="T36" s="16" t="n">
        <f aca="false">RANK(S36,S:S)</f>
        <v>14</v>
      </c>
      <c r="U36" s="21"/>
    </row>
    <row r="37" customFormat="false" ht="17.1" hidden="false" customHeight="true" outlineLevel="0" collapsed="false">
      <c r="A37" s="13" t="n">
        <v>2013174242</v>
      </c>
      <c r="B37" s="14" t="s">
        <v>51</v>
      </c>
      <c r="C37" s="19" t="n">
        <v>60</v>
      </c>
      <c r="D37" s="19" t="n">
        <v>95</v>
      </c>
      <c r="E37" s="19" t="n">
        <v>60</v>
      </c>
      <c r="F37" s="19" t="n">
        <v>63</v>
      </c>
      <c r="G37" s="19" t="n">
        <v>66</v>
      </c>
      <c r="H37" s="19" t="n">
        <v>77</v>
      </c>
      <c r="I37" s="19" t="n">
        <v>54</v>
      </c>
      <c r="J37" s="19"/>
      <c r="K37" s="19"/>
      <c r="L37" s="19"/>
      <c r="M37" s="15" t="n">
        <f aca="false">AVERAGE(C37:I37)</f>
        <v>67.8571428571429</v>
      </c>
      <c r="N37" s="16" t="n">
        <f aca="false">RANK(M37,M:M,0)</f>
        <v>51</v>
      </c>
      <c r="O37" s="15" t="n">
        <v>75</v>
      </c>
      <c r="P37" s="16" t="n">
        <f aca="false">RANK(O37,$O$3:$O$63)</f>
        <v>33</v>
      </c>
      <c r="Q37" s="16" t="n">
        <v>0.7</v>
      </c>
      <c r="R37" s="17" t="n">
        <f aca="false">RANK(Q37,Q:Q)</f>
        <v>25</v>
      </c>
      <c r="S37" s="15" t="n">
        <f aca="false">SUM(M37*0.7+O37*0.3+Q37)</f>
        <v>70.7</v>
      </c>
      <c r="T37" s="16" t="n">
        <f aca="false">RANK(S37,S:S)</f>
        <v>53</v>
      </c>
      <c r="U37" s="21"/>
    </row>
    <row r="38" customFormat="false" ht="17.1" hidden="false" customHeight="true" outlineLevel="0" collapsed="false">
      <c r="A38" s="13" t="n">
        <v>2013174243</v>
      </c>
      <c r="B38" s="14" t="s">
        <v>52</v>
      </c>
      <c r="C38" s="19" t="n">
        <v>70</v>
      </c>
      <c r="D38" s="19" t="n">
        <v>87</v>
      </c>
      <c r="E38" s="19" t="n">
        <v>75</v>
      </c>
      <c r="F38" s="19" t="n">
        <v>82</v>
      </c>
      <c r="G38" s="19" t="n">
        <v>74</v>
      </c>
      <c r="H38" s="19" t="n">
        <v>84</v>
      </c>
      <c r="I38" s="19" t="n">
        <v>74</v>
      </c>
      <c r="J38" s="19"/>
      <c r="K38" s="19"/>
      <c r="L38" s="19"/>
      <c r="M38" s="15" t="n">
        <f aca="false">AVERAGE(C38:I38)</f>
        <v>78</v>
      </c>
      <c r="N38" s="16" t="n">
        <f aca="false">RANK(M38,M:M,0)</f>
        <v>22</v>
      </c>
      <c r="O38" s="15" t="n">
        <v>79</v>
      </c>
      <c r="P38" s="16" t="n">
        <f aca="false">RANK(O38,$O$3:$O$63)</f>
        <v>24</v>
      </c>
      <c r="Q38" s="16" t="n">
        <v>1.5</v>
      </c>
      <c r="R38" s="17" t="n">
        <f aca="false">RANK(Q38,Q:Q)</f>
        <v>14</v>
      </c>
      <c r="S38" s="15" t="n">
        <f aca="false">SUM(M38*0.7+O38*0.3+Q38)</f>
        <v>79.8</v>
      </c>
      <c r="T38" s="16" t="n">
        <f aca="false">RANK(S38,S:S)</f>
        <v>19</v>
      </c>
      <c r="U38" s="21"/>
    </row>
    <row r="39" customFormat="false" ht="17.1" hidden="false" customHeight="true" outlineLevel="0" collapsed="false">
      <c r="A39" s="13" t="n">
        <v>2013174246</v>
      </c>
      <c r="B39" s="14" t="s">
        <v>53</v>
      </c>
      <c r="C39" s="19" t="n">
        <v>61</v>
      </c>
      <c r="D39" s="19" t="n">
        <v>88</v>
      </c>
      <c r="E39" s="19" t="n">
        <v>86</v>
      </c>
      <c r="F39" s="19" t="n">
        <v>66</v>
      </c>
      <c r="G39" s="19" t="n">
        <v>67</v>
      </c>
      <c r="H39" s="19" t="n">
        <v>86</v>
      </c>
      <c r="I39" s="19" t="n">
        <v>72</v>
      </c>
      <c r="J39" s="19"/>
      <c r="K39" s="19"/>
      <c r="L39" s="19"/>
      <c r="M39" s="15" t="n">
        <f aca="false">AVERAGE(C39:I39)</f>
        <v>75.1428571428571</v>
      </c>
      <c r="N39" s="16" t="n">
        <f aca="false">RANK(M39,M:M,0)</f>
        <v>33</v>
      </c>
      <c r="O39" s="15" t="n">
        <v>71</v>
      </c>
      <c r="P39" s="16" t="n">
        <f aca="false">RANK(O39,$O$3:$O$63)</f>
        <v>53</v>
      </c>
      <c r="Q39" s="16" t="n">
        <v>1.2</v>
      </c>
      <c r="R39" s="17" t="n">
        <f aca="false">RANK(Q39,Q:Q)</f>
        <v>18</v>
      </c>
      <c r="S39" s="15" t="n">
        <f aca="false">SUM(M39*0.7+O39*0.3+Q39)</f>
        <v>75.1</v>
      </c>
      <c r="T39" s="16" t="n">
        <f aca="false">RANK(S39,S:S)</f>
        <v>40</v>
      </c>
      <c r="U39" s="21"/>
    </row>
    <row r="40" customFormat="false" ht="17.1" hidden="false" customHeight="true" outlineLevel="0" collapsed="false">
      <c r="A40" s="13" t="n">
        <v>2013174247</v>
      </c>
      <c r="B40" s="14" t="s">
        <v>54</v>
      </c>
      <c r="C40" s="19" t="n">
        <v>44</v>
      </c>
      <c r="D40" s="19" t="n">
        <v>81</v>
      </c>
      <c r="E40" s="19" t="n">
        <v>78</v>
      </c>
      <c r="F40" s="19" t="n">
        <v>61</v>
      </c>
      <c r="G40" s="19" t="n">
        <v>60</v>
      </c>
      <c r="H40" s="19" t="n">
        <v>61</v>
      </c>
      <c r="I40" s="19" t="n">
        <v>31</v>
      </c>
      <c r="J40" s="19"/>
      <c r="K40" s="19"/>
      <c r="L40" s="19"/>
      <c r="M40" s="15" t="n">
        <f aca="false">AVERAGE(C40:I40)</f>
        <v>59.4285714285714</v>
      </c>
      <c r="N40" s="16" t="n">
        <f aca="false">RANK(M40,M:M,0)</f>
        <v>58</v>
      </c>
      <c r="O40" s="15" t="n">
        <v>74</v>
      </c>
      <c r="P40" s="16" t="n">
        <f aca="false">RANK(O40,$O$3:$O$63)</f>
        <v>47</v>
      </c>
      <c r="Q40" s="16" t="n">
        <v>0.7</v>
      </c>
      <c r="R40" s="17" t="n">
        <f aca="false">RANK(Q40,Q:Q)</f>
        <v>25</v>
      </c>
      <c r="S40" s="15" t="n">
        <f aca="false">SUM(M40*0.7+O40*0.3+Q40)</f>
        <v>64.5</v>
      </c>
      <c r="T40" s="16" t="n">
        <f aca="false">RANK(S40,S:S)</f>
        <v>57</v>
      </c>
      <c r="U40" s="21"/>
    </row>
    <row r="41" customFormat="false" ht="17.1" hidden="false" customHeight="true" outlineLevel="0" collapsed="false">
      <c r="A41" s="13" t="n">
        <v>2013174248</v>
      </c>
      <c r="B41" s="14" t="s">
        <v>55</v>
      </c>
      <c r="C41" s="19" t="n">
        <v>73</v>
      </c>
      <c r="D41" s="19" t="n">
        <v>91</v>
      </c>
      <c r="E41" s="19" t="n">
        <v>86</v>
      </c>
      <c r="F41" s="19" t="n">
        <v>77</v>
      </c>
      <c r="G41" s="19" t="n">
        <v>68</v>
      </c>
      <c r="H41" s="19" t="n">
        <v>78</v>
      </c>
      <c r="I41" s="19" t="n">
        <v>74</v>
      </c>
      <c r="J41" s="19"/>
      <c r="K41" s="19"/>
      <c r="L41" s="19"/>
      <c r="M41" s="15" t="n">
        <f aca="false">AVERAGE(C41:I41)</f>
        <v>78.1428571428571</v>
      </c>
      <c r="N41" s="16" t="n">
        <f aca="false">RANK(M41,M:M,0)</f>
        <v>21</v>
      </c>
      <c r="O41" s="15" t="n">
        <v>75</v>
      </c>
      <c r="P41" s="16" t="n">
        <f aca="false">RANK(O41,$O$3:$O$63)</f>
        <v>33</v>
      </c>
      <c r="Q41" s="16" t="n">
        <v>0.7</v>
      </c>
      <c r="R41" s="17" t="n">
        <f aca="false">RANK(Q41,Q:Q)</f>
        <v>25</v>
      </c>
      <c r="S41" s="15" t="n">
        <f aca="false">SUM(M41*0.7+O41*0.3+Q41)</f>
        <v>77.9</v>
      </c>
      <c r="T41" s="16" t="n">
        <f aca="false">RANK(S41,S:S)</f>
        <v>23</v>
      </c>
      <c r="U41" s="21"/>
    </row>
    <row r="42" customFormat="false" ht="17.1" hidden="false" customHeight="true" outlineLevel="0" collapsed="false">
      <c r="A42" s="13" t="n">
        <v>2013174249</v>
      </c>
      <c r="B42" s="14" t="s">
        <v>56</v>
      </c>
      <c r="C42" s="19" t="n">
        <v>70</v>
      </c>
      <c r="D42" s="19" t="n">
        <v>89</v>
      </c>
      <c r="E42" s="19" t="n">
        <v>83</v>
      </c>
      <c r="F42" s="19" t="n">
        <v>92</v>
      </c>
      <c r="G42" s="19" t="n">
        <v>65</v>
      </c>
      <c r="H42" s="19" t="n">
        <v>79</v>
      </c>
      <c r="I42" s="19" t="n">
        <v>63</v>
      </c>
      <c r="J42" s="19"/>
      <c r="K42" s="19"/>
      <c r="L42" s="19"/>
      <c r="M42" s="15" t="n">
        <f aca="false">AVERAGE(C42:I42)</f>
        <v>77.2857142857143</v>
      </c>
      <c r="N42" s="16" t="n">
        <f aca="false">RANK(M42,M:M,0)</f>
        <v>25</v>
      </c>
      <c r="O42" s="15" t="n">
        <v>75</v>
      </c>
      <c r="P42" s="16" t="n">
        <f aca="false">RANK(O42,$O$3:$O$63)</f>
        <v>33</v>
      </c>
      <c r="Q42" s="16" t="n">
        <v>0.7</v>
      </c>
      <c r="R42" s="17" t="n">
        <f aca="false">RANK(Q42,Q:Q)</f>
        <v>25</v>
      </c>
      <c r="S42" s="15" t="n">
        <f aca="false">SUM(M42*0.7+O42*0.3+Q42)</f>
        <v>77.3</v>
      </c>
      <c r="T42" s="16" t="n">
        <f aca="false">RANK(S42,S:S)</f>
        <v>27</v>
      </c>
      <c r="U42" s="21"/>
    </row>
    <row r="43" customFormat="false" ht="17.1" hidden="false" customHeight="true" outlineLevel="0" collapsed="false">
      <c r="A43" s="13" t="n">
        <v>2013174250</v>
      </c>
      <c r="B43" s="14" t="s">
        <v>57</v>
      </c>
      <c r="C43" s="19" t="n">
        <v>88</v>
      </c>
      <c r="D43" s="19" t="n">
        <v>87</v>
      </c>
      <c r="E43" s="19" t="n">
        <v>85</v>
      </c>
      <c r="F43" s="19" t="n">
        <v>86</v>
      </c>
      <c r="G43" s="19" t="n">
        <v>67</v>
      </c>
      <c r="H43" s="19" t="n">
        <v>84</v>
      </c>
      <c r="I43" s="19" t="n">
        <v>73</v>
      </c>
      <c r="J43" s="19"/>
      <c r="K43" s="19"/>
      <c r="L43" s="19"/>
      <c r="M43" s="15" t="n">
        <f aca="false">AVERAGE(C43:I43)</f>
        <v>81.4285714285714</v>
      </c>
      <c r="N43" s="16" t="n">
        <f aca="false">RANK(M43,M:M,0)</f>
        <v>6</v>
      </c>
      <c r="O43" s="15" t="n">
        <v>81.5</v>
      </c>
      <c r="P43" s="16" t="n">
        <f aca="false">RANK(O43,$O$3:$O$63)</f>
        <v>16</v>
      </c>
      <c r="Q43" s="16" t="n">
        <v>1.2</v>
      </c>
      <c r="R43" s="17" t="n">
        <f aca="false">RANK(Q43,Q:Q)</f>
        <v>18</v>
      </c>
      <c r="S43" s="15" t="n">
        <f aca="false">SUM(M43*0.7+O43*0.3+Q43)</f>
        <v>82.65</v>
      </c>
      <c r="T43" s="16" t="n">
        <f aca="false">RANK(S43,S:S)</f>
        <v>13</v>
      </c>
      <c r="U43" s="21"/>
    </row>
    <row r="44" customFormat="false" ht="17.1" hidden="false" customHeight="true" outlineLevel="0" collapsed="false">
      <c r="A44" s="13" t="n">
        <v>2013174251</v>
      </c>
      <c r="B44" s="14" t="s">
        <v>58</v>
      </c>
      <c r="C44" s="19" t="n">
        <v>78</v>
      </c>
      <c r="D44" s="19" t="n">
        <v>94</v>
      </c>
      <c r="E44" s="19" t="n">
        <v>83</v>
      </c>
      <c r="F44" s="19" t="n">
        <v>88</v>
      </c>
      <c r="G44" s="19" t="n">
        <v>75</v>
      </c>
      <c r="H44" s="19" t="n">
        <v>87</v>
      </c>
      <c r="I44" s="19" t="n">
        <v>84</v>
      </c>
      <c r="J44" s="19"/>
      <c r="K44" s="19"/>
      <c r="L44" s="19"/>
      <c r="M44" s="15" t="n">
        <f aca="false">AVERAGE(C44:I44)</f>
        <v>84.1428571428571</v>
      </c>
      <c r="N44" s="16" t="n">
        <f aca="false">RANK(M44,M:M,0)</f>
        <v>2</v>
      </c>
      <c r="O44" s="15" t="n">
        <v>93</v>
      </c>
      <c r="P44" s="16" t="n">
        <f aca="false">RANK(O44,$O$3:$O$63)</f>
        <v>3</v>
      </c>
      <c r="Q44" s="16" t="n">
        <v>3.9</v>
      </c>
      <c r="R44" s="17" t="n">
        <f aca="false">RANK(Q44,Q:Q)</f>
        <v>1</v>
      </c>
      <c r="S44" s="15" t="n">
        <f aca="false">SUM(M44*0.7+O44*0.3+Q44)</f>
        <v>90.7</v>
      </c>
      <c r="T44" s="16" t="n">
        <f aca="false">RANK(S44,S:S)</f>
        <v>2</v>
      </c>
      <c r="U44" s="21"/>
    </row>
    <row r="45" customFormat="false" ht="17.1" hidden="false" customHeight="true" outlineLevel="0" collapsed="false">
      <c r="A45" s="13" t="n">
        <v>2013174252</v>
      </c>
      <c r="B45" s="14" t="s">
        <v>59</v>
      </c>
      <c r="C45" s="19" t="n">
        <v>74</v>
      </c>
      <c r="D45" s="19" t="n">
        <v>85</v>
      </c>
      <c r="E45" s="19" t="n">
        <v>80</v>
      </c>
      <c r="F45" s="19" t="n">
        <v>83</v>
      </c>
      <c r="G45" s="19" t="n">
        <v>78</v>
      </c>
      <c r="H45" s="19" t="n">
        <v>79</v>
      </c>
      <c r="I45" s="19" t="n">
        <v>63</v>
      </c>
      <c r="J45" s="19"/>
      <c r="K45" s="19"/>
      <c r="L45" s="19"/>
      <c r="M45" s="15" t="n">
        <f aca="false">AVERAGE(C45:I45)</f>
        <v>77.4285714285714</v>
      </c>
      <c r="N45" s="16" t="n">
        <f aca="false">RANK(M45,M:M,0)</f>
        <v>24</v>
      </c>
      <c r="O45" s="15" t="n">
        <v>75</v>
      </c>
      <c r="P45" s="16" t="n">
        <f aca="false">RANK(O45,$O$3:$O$63)</f>
        <v>33</v>
      </c>
      <c r="Q45" s="16" t="n">
        <v>0.7</v>
      </c>
      <c r="R45" s="17" t="n">
        <f aca="false">RANK(Q45,Q:Q)</f>
        <v>25</v>
      </c>
      <c r="S45" s="15" t="n">
        <f aca="false">SUM(M45*0.7+O45*0.3+Q45)</f>
        <v>77.4</v>
      </c>
      <c r="T45" s="16" t="n">
        <f aca="false">RANK(S45,S:S)</f>
        <v>26</v>
      </c>
      <c r="U45" s="21"/>
    </row>
    <row r="46" customFormat="false" ht="17.1" hidden="false" customHeight="true" outlineLevel="0" collapsed="false">
      <c r="A46" s="13" t="n">
        <v>2013174253</v>
      </c>
      <c r="B46" s="14" t="s">
        <v>60</v>
      </c>
      <c r="C46" s="19" t="n">
        <v>72</v>
      </c>
      <c r="D46" s="19" t="n">
        <v>86</v>
      </c>
      <c r="E46" s="19" t="n">
        <v>75</v>
      </c>
      <c r="F46" s="19" t="n">
        <v>71</v>
      </c>
      <c r="G46" s="19" t="n">
        <v>63</v>
      </c>
      <c r="H46" s="19" t="n">
        <v>74</v>
      </c>
      <c r="I46" s="19" t="n">
        <v>71</v>
      </c>
      <c r="J46" s="19"/>
      <c r="K46" s="19"/>
      <c r="L46" s="19"/>
      <c r="M46" s="15" t="n">
        <f aca="false">AVERAGE(C46:I46)</f>
        <v>73.1428571428571</v>
      </c>
      <c r="N46" s="16" t="n">
        <f aca="false">RANK(M46,M:M,0)</f>
        <v>41</v>
      </c>
      <c r="O46" s="15" t="n">
        <v>77.6</v>
      </c>
      <c r="P46" s="16" t="n">
        <f aca="false">RANK(O46,$O$3:$O$63)</f>
        <v>27</v>
      </c>
      <c r="Q46" s="16" t="n">
        <v>1.7</v>
      </c>
      <c r="R46" s="17" t="n">
        <f aca="false">RANK(Q46,Q:Q)</f>
        <v>11</v>
      </c>
      <c r="S46" s="15" t="n">
        <f aca="false">SUM(M46*0.7+O46*0.3+Q46)</f>
        <v>76.18</v>
      </c>
      <c r="T46" s="16" t="n">
        <f aca="false">RANK(S46,S:S)</f>
        <v>33</v>
      </c>
      <c r="U46" s="21"/>
    </row>
    <row r="47" s="1" customFormat="true" ht="17.1" hidden="false" customHeight="true" outlineLevel="0" collapsed="false">
      <c r="A47" s="13" t="n">
        <v>2013174254</v>
      </c>
      <c r="B47" s="14" t="s">
        <v>61</v>
      </c>
      <c r="C47" s="19" t="n">
        <v>65</v>
      </c>
      <c r="D47" s="19" t="n">
        <v>77</v>
      </c>
      <c r="E47" s="19" t="n">
        <v>75</v>
      </c>
      <c r="F47" s="19" t="n">
        <v>66</v>
      </c>
      <c r="G47" s="19" t="n">
        <v>67</v>
      </c>
      <c r="H47" s="19" t="n">
        <v>77</v>
      </c>
      <c r="I47" s="19" t="n">
        <v>62</v>
      </c>
      <c r="J47" s="19"/>
      <c r="K47" s="19"/>
      <c r="L47" s="19"/>
      <c r="M47" s="15" t="n">
        <f aca="false">AVERAGE(C47:I47)</f>
        <v>69.8571428571429</v>
      </c>
      <c r="N47" s="16" t="n">
        <f aca="false">RANK(M47,M:M,0)</f>
        <v>50</v>
      </c>
      <c r="O47" s="15" t="n">
        <v>70</v>
      </c>
      <c r="P47" s="16" t="n">
        <f aca="false">RANK(O47,$O$3:$O$63)</f>
        <v>55</v>
      </c>
      <c r="Q47" s="16" t="n">
        <v>0</v>
      </c>
      <c r="R47" s="17" t="n">
        <f aca="false">RANK(Q47,Q:Q)</f>
        <v>56</v>
      </c>
      <c r="S47" s="15" t="n">
        <f aca="false">SUM(M47*0.7+O47*0.3+Q47)</f>
        <v>69.9</v>
      </c>
      <c r="T47" s="16" t="n">
        <f aca="false">RANK(S47,S:S)</f>
        <v>54</v>
      </c>
      <c r="U47" s="20"/>
    </row>
    <row r="48" s="1" customFormat="true" ht="17.1" hidden="false" customHeight="true" outlineLevel="0" collapsed="false">
      <c r="A48" s="13" t="n">
        <v>2013174255</v>
      </c>
      <c r="B48" s="14" t="s">
        <v>62</v>
      </c>
      <c r="C48" s="19" t="n">
        <v>86</v>
      </c>
      <c r="D48" s="19" t="n">
        <v>90</v>
      </c>
      <c r="E48" s="19" t="n">
        <v>80</v>
      </c>
      <c r="F48" s="19" t="n">
        <v>70</v>
      </c>
      <c r="G48" s="19" t="n">
        <v>66</v>
      </c>
      <c r="H48" s="19" t="n">
        <v>90</v>
      </c>
      <c r="I48" s="19" t="n">
        <v>80</v>
      </c>
      <c r="J48" s="19"/>
      <c r="K48" s="19"/>
      <c r="L48" s="19"/>
      <c r="M48" s="15" t="n">
        <f aca="false">AVERAGE(C48:I48)</f>
        <v>80.2857142857143</v>
      </c>
      <c r="N48" s="16" t="n">
        <f aca="false">RANK(M48,M:M,0)</f>
        <v>13</v>
      </c>
      <c r="O48" s="15" t="n">
        <v>93</v>
      </c>
      <c r="P48" s="16" t="n">
        <f aca="false">RANK(O48,$O$3:$O$63)</f>
        <v>3</v>
      </c>
      <c r="Q48" s="16" t="n">
        <v>3.7</v>
      </c>
      <c r="R48" s="17" t="n">
        <f aca="false">RANK(Q48,Q:Q)</f>
        <v>3</v>
      </c>
      <c r="S48" s="15" t="n">
        <f aca="false">SUM(M48*0.7+O48*0.3+Q48)</f>
        <v>87.8</v>
      </c>
      <c r="T48" s="16" t="n">
        <f aca="false">RANK(S48,S:S)</f>
        <v>3</v>
      </c>
      <c r="U48" s="20"/>
    </row>
    <row r="49" s="1" customFormat="true" ht="17.1" hidden="false" customHeight="true" outlineLevel="0" collapsed="false">
      <c r="A49" s="13" t="n">
        <v>2013174256</v>
      </c>
      <c r="B49" s="14" t="s">
        <v>63</v>
      </c>
      <c r="C49" s="19" t="n">
        <v>60</v>
      </c>
      <c r="D49" s="19" t="n">
        <v>84</v>
      </c>
      <c r="E49" s="19" t="n">
        <v>83</v>
      </c>
      <c r="F49" s="19" t="n">
        <v>76</v>
      </c>
      <c r="G49" s="19" t="n">
        <v>62</v>
      </c>
      <c r="H49" s="19" t="n">
        <v>79</v>
      </c>
      <c r="I49" s="19" t="n">
        <v>69</v>
      </c>
      <c r="J49" s="19"/>
      <c r="K49" s="19"/>
      <c r="L49" s="19"/>
      <c r="M49" s="15" t="n">
        <f aca="false">AVERAGE(C49:I49)</f>
        <v>73.2857142857143</v>
      </c>
      <c r="N49" s="16" t="n">
        <f aca="false">RANK(M49,M:M,0)</f>
        <v>38</v>
      </c>
      <c r="O49" s="15" t="n">
        <v>75</v>
      </c>
      <c r="P49" s="16" t="n">
        <f aca="false">RANK(O49,$O$3:$O$63)</f>
        <v>33</v>
      </c>
      <c r="Q49" s="16" t="n">
        <v>0.2</v>
      </c>
      <c r="R49" s="17" t="n">
        <f aca="false">RANK(Q49,Q:Q)</f>
        <v>48</v>
      </c>
      <c r="S49" s="15" t="n">
        <f aca="false">SUM(M49*0.7+O49*0.3+Q49)</f>
        <v>74</v>
      </c>
      <c r="T49" s="16" t="n">
        <f aca="false">RANK(S49,S:S)</f>
        <v>46</v>
      </c>
      <c r="U49" s="20"/>
    </row>
    <row r="50" s="1" customFormat="true" ht="17.1" hidden="false" customHeight="true" outlineLevel="0" collapsed="false">
      <c r="A50" s="13" t="n">
        <v>2013174257</v>
      </c>
      <c r="B50" s="14" t="s">
        <v>64</v>
      </c>
      <c r="C50" s="19" t="n">
        <v>83</v>
      </c>
      <c r="D50" s="19" t="n">
        <v>92</v>
      </c>
      <c r="E50" s="19" t="n">
        <v>69</v>
      </c>
      <c r="F50" s="19" t="n">
        <v>85</v>
      </c>
      <c r="G50" s="19" t="n">
        <v>71</v>
      </c>
      <c r="H50" s="19" t="n">
        <v>83</v>
      </c>
      <c r="I50" s="19" t="n">
        <v>85</v>
      </c>
      <c r="J50" s="19"/>
      <c r="K50" s="19"/>
      <c r="L50" s="19"/>
      <c r="M50" s="15" t="n">
        <f aca="false">AVERAGE(C50:I50)</f>
        <v>81.1428571428571</v>
      </c>
      <c r="N50" s="16" t="n">
        <f aca="false">RANK(M50,M:M,0)</f>
        <v>8</v>
      </c>
      <c r="O50" s="15" t="n">
        <v>81.4</v>
      </c>
      <c r="P50" s="16" t="n">
        <f aca="false">RANK(O50,$O$3:$O$63)</f>
        <v>17</v>
      </c>
      <c r="Q50" s="16" t="n">
        <v>2</v>
      </c>
      <c r="R50" s="17" t="n">
        <f aca="false">RANK(Q50,Q:Q)</f>
        <v>8</v>
      </c>
      <c r="S50" s="15" t="n">
        <f aca="false">SUM(M50*0.7+O50*0.3+Q50)</f>
        <v>83.22</v>
      </c>
      <c r="T50" s="16" t="n">
        <f aca="false">RANK(S50,S:S)</f>
        <v>11</v>
      </c>
      <c r="U50" s="20"/>
    </row>
    <row r="51" s="1" customFormat="true" ht="17.1" hidden="false" customHeight="true" outlineLevel="0" collapsed="false">
      <c r="A51" s="13" t="n">
        <v>2013174258</v>
      </c>
      <c r="B51" s="14" t="s">
        <v>65</v>
      </c>
      <c r="C51" s="19" t="n">
        <v>83</v>
      </c>
      <c r="D51" s="19" t="n">
        <v>83</v>
      </c>
      <c r="E51" s="19" t="n">
        <v>89</v>
      </c>
      <c r="F51" s="19" t="n">
        <v>98</v>
      </c>
      <c r="G51" s="19" t="n">
        <v>85</v>
      </c>
      <c r="H51" s="19" t="n">
        <v>91</v>
      </c>
      <c r="I51" s="19" t="n">
        <v>69</v>
      </c>
      <c r="J51" s="19"/>
      <c r="K51" s="19"/>
      <c r="L51" s="19"/>
      <c r="M51" s="15" t="n">
        <f aca="false">AVERAGE(C51:I51)</f>
        <v>85.4285714285714</v>
      </c>
      <c r="N51" s="16" t="n">
        <f aca="false">RANK(M51,M:M,0)</f>
        <v>1</v>
      </c>
      <c r="O51" s="15" t="n">
        <v>94</v>
      </c>
      <c r="P51" s="16" t="n">
        <f aca="false">RANK(O51,$O$3:$O$63)</f>
        <v>1</v>
      </c>
      <c r="Q51" s="16" t="n">
        <v>3.8</v>
      </c>
      <c r="R51" s="17" t="n">
        <f aca="false">RANK(Q51,Q:Q)</f>
        <v>2</v>
      </c>
      <c r="S51" s="15" t="n">
        <f aca="false">SUM(M51*0.7+O51*0.3+Q51)</f>
        <v>91.8</v>
      </c>
      <c r="T51" s="16" t="n">
        <f aca="false">RANK(S51,S:S)</f>
        <v>1</v>
      </c>
      <c r="U51" s="20"/>
    </row>
    <row r="52" s="1" customFormat="true" ht="17.1" hidden="false" customHeight="true" outlineLevel="0" collapsed="false">
      <c r="A52" s="13" t="n">
        <v>2013174259</v>
      </c>
      <c r="B52" s="14" t="s">
        <v>66</v>
      </c>
      <c r="C52" s="19" t="n">
        <v>76</v>
      </c>
      <c r="D52" s="19" t="n">
        <v>91</v>
      </c>
      <c r="E52" s="19" t="n">
        <v>88</v>
      </c>
      <c r="F52" s="19" t="n">
        <v>62</v>
      </c>
      <c r="G52" s="19" t="n">
        <v>72</v>
      </c>
      <c r="H52" s="19" t="n">
        <v>77</v>
      </c>
      <c r="I52" s="19" t="n">
        <v>67</v>
      </c>
      <c r="J52" s="19"/>
      <c r="K52" s="19"/>
      <c r="L52" s="19"/>
      <c r="M52" s="15" t="n">
        <f aca="false">AVERAGE(C52:I52)</f>
        <v>76.1428571428571</v>
      </c>
      <c r="N52" s="16" t="n">
        <f aca="false">RANK(M52,M:M,0)</f>
        <v>30</v>
      </c>
      <c r="O52" s="15" t="n">
        <v>84.2</v>
      </c>
      <c r="P52" s="16" t="n">
        <f aca="false">RANK(O52,$O$3:$O$63)</f>
        <v>8</v>
      </c>
      <c r="Q52" s="16" t="n">
        <v>2</v>
      </c>
      <c r="R52" s="17" t="n">
        <f aca="false">RANK(Q52,Q:Q)</f>
        <v>8</v>
      </c>
      <c r="S52" s="15" t="n">
        <f aca="false">SUM(M52*0.7+O52*0.3+Q52)</f>
        <v>80.56</v>
      </c>
      <c r="T52" s="16" t="n">
        <f aca="false">RANK(S52,S:S)</f>
        <v>17</v>
      </c>
      <c r="U52" s="20"/>
    </row>
    <row r="53" s="1" customFormat="true" ht="17.1" hidden="false" customHeight="true" outlineLevel="0" collapsed="false">
      <c r="A53" s="13" t="n">
        <v>2013174260</v>
      </c>
      <c r="B53" s="14" t="s">
        <v>67</v>
      </c>
      <c r="C53" s="19" t="n">
        <v>66</v>
      </c>
      <c r="D53" s="19" t="n">
        <v>84</v>
      </c>
      <c r="E53" s="19" t="n">
        <v>87</v>
      </c>
      <c r="F53" s="19" t="n">
        <v>88</v>
      </c>
      <c r="G53" s="19" t="n">
        <v>65</v>
      </c>
      <c r="H53" s="19" t="n">
        <v>63</v>
      </c>
      <c r="I53" s="19" t="n">
        <v>52</v>
      </c>
      <c r="J53" s="19"/>
      <c r="K53" s="19"/>
      <c r="L53" s="19"/>
      <c r="M53" s="15" t="n">
        <f aca="false">AVERAGE(C53:I53)</f>
        <v>72.1428571428571</v>
      </c>
      <c r="N53" s="16" t="n">
        <f aca="false">RANK(M53,M:M,0)</f>
        <v>45</v>
      </c>
      <c r="O53" s="15" t="n">
        <v>81</v>
      </c>
      <c r="P53" s="16" t="n">
        <f aca="false">RANK(O53,$O$3:$O$63)</f>
        <v>18</v>
      </c>
      <c r="Q53" s="16" t="n">
        <v>0.7</v>
      </c>
      <c r="R53" s="17" t="n">
        <f aca="false">RANK(Q53,Q:Q)</f>
        <v>25</v>
      </c>
      <c r="S53" s="15" t="n">
        <f aca="false">SUM(M53*0.7+O53*0.3+Q53)</f>
        <v>75.5</v>
      </c>
      <c r="T53" s="16" t="n">
        <f aca="false">RANK(S53,S:S)</f>
        <v>37</v>
      </c>
      <c r="U53" s="20"/>
    </row>
    <row r="54" s="1" customFormat="true" ht="17.1" hidden="false" customHeight="true" outlineLevel="0" collapsed="false">
      <c r="A54" s="13" t="n">
        <v>2013174261</v>
      </c>
      <c r="B54" s="14" t="s">
        <v>68</v>
      </c>
      <c r="C54" s="19" t="n">
        <v>83</v>
      </c>
      <c r="D54" s="19" t="n">
        <v>86</v>
      </c>
      <c r="E54" s="19" t="n">
        <v>83</v>
      </c>
      <c r="F54" s="19" t="n">
        <v>90</v>
      </c>
      <c r="G54" s="19" t="n">
        <v>64</v>
      </c>
      <c r="H54" s="19" t="n">
        <v>80</v>
      </c>
      <c r="I54" s="19" t="n">
        <v>75</v>
      </c>
      <c r="J54" s="19"/>
      <c r="K54" s="19"/>
      <c r="L54" s="19"/>
      <c r="M54" s="15" t="n">
        <f aca="false">AVERAGE(C54:I54)</f>
        <v>80.1428571428571</v>
      </c>
      <c r="N54" s="16" t="n">
        <f aca="false">RANK(M54,M:M,0)</f>
        <v>14</v>
      </c>
      <c r="O54" s="15" t="n">
        <v>93</v>
      </c>
      <c r="P54" s="16" t="n">
        <f aca="false">RANK(O54,$O$3:$O$63)</f>
        <v>3</v>
      </c>
      <c r="Q54" s="16" t="n">
        <v>2.2</v>
      </c>
      <c r="R54" s="17" t="n">
        <f aca="false">RANK(Q54,Q:Q)</f>
        <v>5</v>
      </c>
      <c r="S54" s="15" t="n">
        <f aca="false">SUM(M54*0.7+O54*0.3+Q54)</f>
        <v>86.2</v>
      </c>
      <c r="T54" s="16" t="n">
        <f aca="false">RANK(S54,S:S)</f>
        <v>4</v>
      </c>
      <c r="U54" s="20"/>
    </row>
    <row r="55" s="1" customFormat="true" ht="17.1" hidden="false" customHeight="true" outlineLevel="0" collapsed="false">
      <c r="A55" s="13" t="n">
        <v>2013174262</v>
      </c>
      <c r="B55" s="14" t="s">
        <v>69</v>
      </c>
      <c r="C55" s="19" t="n">
        <v>62</v>
      </c>
      <c r="D55" s="19" t="n">
        <v>78</v>
      </c>
      <c r="E55" s="19" t="n">
        <v>84</v>
      </c>
      <c r="F55" s="19" t="n">
        <v>60</v>
      </c>
      <c r="G55" s="19" t="n">
        <v>70</v>
      </c>
      <c r="H55" s="19" t="n">
        <v>79</v>
      </c>
      <c r="I55" s="19" t="n">
        <v>62</v>
      </c>
      <c r="J55" s="19"/>
      <c r="K55" s="19"/>
      <c r="L55" s="19"/>
      <c r="M55" s="15" t="n">
        <f aca="false">AVERAGE(C55:I55)</f>
        <v>70.7142857142857</v>
      </c>
      <c r="N55" s="16" t="n">
        <f aca="false">RANK(M55,M:M,0)</f>
        <v>47</v>
      </c>
      <c r="O55" s="15" t="n">
        <v>81</v>
      </c>
      <c r="P55" s="16" t="n">
        <f aca="false">RANK(O55,$O$3:$O$63)</f>
        <v>18</v>
      </c>
      <c r="Q55" s="16" t="n">
        <v>0.7</v>
      </c>
      <c r="R55" s="17" t="n">
        <f aca="false">RANK(Q55,Q:Q)</f>
        <v>25</v>
      </c>
      <c r="S55" s="15" t="n">
        <f aca="false">SUM(M55*0.7+O55*0.3+Q55)</f>
        <v>74.5</v>
      </c>
      <c r="T55" s="16" t="n">
        <f aca="false">RANK(S55,S:S)</f>
        <v>43</v>
      </c>
      <c r="U55" s="20"/>
    </row>
    <row r="56" s="1" customFormat="true" ht="17.1" hidden="false" customHeight="true" outlineLevel="0" collapsed="false">
      <c r="A56" s="13" t="n">
        <v>2013174263</v>
      </c>
      <c r="B56" s="14" t="s">
        <v>70</v>
      </c>
      <c r="C56" s="19" t="n">
        <v>82</v>
      </c>
      <c r="D56" s="19" t="n">
        <v>95</v>
      </c>
      <c r="E56" s="19" t="n">
        <v>83</v>
      </c>
      <c r="F56" s="19" t="n">
        <v>90</v>
      </c>
      <c r="G56" s="19" t="n">
        <v>74</v>
      </c>
      <c r="H56" s="19" t="n">
        <v>90</v>
      </c>
      <c r="I56" s="19" t="n">
        <v>70</v>
      </c>
      <c r="J56" s="19"/>
      <c r="K56" s="19"/>
      <c r="L56" s="19"/>
      <c r="M56" s="15" t="n">
        <f aca="false">AVERAGE(C56:I56)</f>
        <v>83.4285714285714</v>
      </c>
      <c r="N56" s="16" t="n">
        <f aca="false">RANK(M56,M:M,0)</f>
        <v>5</v>
      </c>
      <c r="O56" s="15" t="n">
        <v>83.2</v>
      </c>
      <c r="P56" s="16" t="n">
        <f aca="false">RANK(O56,$O$3:$O$63)</f>
        <v>12</v>
      </c>
      <c r="Q56" s="16" t="n">
        <v>1.3</v>
      </c>
      <c r="R56" s="17" t="n">
        <f aca="false">RANK(Q56,Q:Q)</f>
        <v>17</v>
      </c>
      <c r="S56" s="15" t="n">
        <f aca="false">SUM(M56*0.7+O56*0.3+Q56)</f>
        <v>84.66</v>
      </c>
      <c r="T56" s="16" t="n">
        <f aca="false">RANK(S56,S:S)</f>
        <v>6</v>
      </c>
      <c r="U56" s="20"/>
    </row>
    <row r="57" s="1" customFormat="true" ht="17.1" hidden="false" customHeight="true" outlineLevel="0" collapsed="false">
      <c r="A57" s="13" t="n">
        <v>2013174264</v>
      </c>
      <c r="B57" s="14" t="s">
        <v>71</v>
      </c>
      <c r="C57" s="19" t="n">
        <v>87</v>
      </c>
      <c r="D57" s="19" t="n">
        <v>87</v>
      </c>
      <c r="E57" s="19" t="n">
        <v>92</v>
      </c>
      <c r="F57" s="19" t="n">
        <v>87</v>
      </c>
      <c r="G57" s="19" t="n">
        <v>68</v>
      </c>
      <c r="H57" s="19" t="n">
        <v>86</v>
      </c>
      <c r="I57" s="19" t="n">
        <v>78</v>
      </c>
      <c r="J57" s="19"/>
      <c r="K57" s="19"/>
      <c r="L57" s="19"/>
      <c r="M57" s="15" t="n">
        <f aca="false">AVERAGE(C57:I57)</f>
        <v>83.5714285714286</v>
      </c>
      <c r="N57" s="16" t="n">
        <f aca="false">RANK(M57,M:M,0)</f>
        <v>4</v>
      </c>
      <c r="O57" s="15" t="n">
        <v>81.6</v>
      </c>
      <c r="P57" s="16" t="n">
        <f aca="false">RANK(O57,$O$3:$O$63)</f>
        <v>15</v>
      </c>
      <c r="Q57" s="16" t="n">
        <v>2.2</v>
      </c>
      <c r="R57" s="17" t="n">
        <f aca="false">RANK(Q57,Q:Q)</f>
        <v>5</v>
      </c>
      <c r="S57" s="15" t="n">
        <f aca="false">SUM(M57*0.7+O57*0.3+Q57)</f>
        <v>85.18</v>
      </c>
      <c r="T57" s="16" t="n">
        <f aca="false">RANK(S57,S:S)</f>
        <v>5</v>
      </c>
      <c r="U57" s="20"/>
    </row>
    <row r="58" s="1" customFormat="true" ht="17.1" hidden="false" customHeight="true" outlineLevel="0" collapsed="false">
      <c r="A58" s="13" t="n">
        <v>2013174266</v>
      </c>
      <c r="B58" s="14" t="s">
        <v>72</v>
      </c>
      <c r="C58" s="19" t="n">
        <v>65</v>
      </c>
      <c r="D58" s="19" t="n">
        <v>86</v>
      </c>
      <c r="E58" s="19" t="n">
        <v>82</v>
      </c>
      <c r="F58" s="19" t="n">
        <v>73</v>
      </c>
      <c r="G58" s="19" t="n">
        <v>83</v>
      </c>
      <c r="H58" s="19" t="n">
        <v>66</v>
      </c>
      <c r="I58" s="19" t="n">
        <v>35</v>
      </c>
      <c r="J58" s="19"/>
      <c r="K58" s="19"/>
      <c r="L58" s="19"/>
      <c r="M58" s="15" t="n">
        <f aca="false">AVERAGE(C58:I58)</f>
        <v>70</v>
      </c>
      <c r="N58" s="16" t="n">
        <f aca="false">RANK(M58,M:M,0)</f>
        <v>49</v>
      </c>
      <c r="O58" s="15" t="n">
        <v>71.8</v>
      </c>
      <c r="P58" s="16" t="n">
        <f aca="false">RANK(O58,$O$3:$O$63)</f>
        <v>52</v>
      </c>
      <c r="Q58" s="16" t="n">
        <v>1.4</v>
      </c>
      <c r="R58" s="17" t="n">
        <f aca="false">RANK(Q58,Q:Q)</f>
        <v>16</v>
      </c>
      <c r="S58" s="15" t="n">
        <f aca="false">SUM(M58*0.7+O58*0.3+Q58)</f>
        <v>71.94</v>
      </c>
      <c r="T58" s="16" t="n">
        <f aca="false">RANK(S58,S:S)</f>
        <v>49</v>
      </c>
      <c r="U58" s="20"/>
    </row>
    <row r="59" s="1" customFormat="true" ht="17.1" hidden="false" customHeight="true" outlineLevel="0" collapsed="false">
      <c r="A59" s="13" t="n">
        <v>2013174268</v>
      </c>
      <c r="B59" s="14" t="s">
        <v>73</v>
      </c>
      <c r="C59" s="19" t="n">
        <v>80</v>
      </c>
      <c r="D59" s="19" t="n">
        <v>88</v>
      </c>
      <c r="E59" s="19" t="n">
        <v>83</v>
      </c>
      <c r="F59" s="19" t="n">
        <v>80</v>
      </c>
      <c r="G59" s="19" t="n">
        <v>82</v>
      </c>
      <c r="H59" s="19" t="n">
        <v>76</v>
      </c>
      <c r="I59" s="19" t="n">
        <v>72</v>
      </c>
      <c r="J59" s="19"/>
      <c r="K59" s="19"/>
      <c r="L59" s="19"/>
      <c r="M59" s="15" t="n">
        <f aca="false">AVERAGE(C59:I59)</f>
        <v>80.1428571428571</v>
      </c>
      <c r="N59" s="16" t="n">
        <f aca="false">RANK(M59,M:M,0)</f>
        <v>14</v>
      </c>
      <c r="O59" s="15" t="n">
        <v>88.6</v>
      </c>
      <c r="P59" s="16" t="n">
        <f aca="false">RANK(O59,$O$3:$O$63)</f>
        <v>7</v>
      </c>
      <c r="Q59" s="16" t="n">
        <v>0.9</v>
      </c>
      <c r="R59" s="17" t="n">
        <f aca="false">RANK(Q59,Q:Q)</f>
        <v>22</v>
      </c>
      <c r="S59" s="15" t="n">
        <f aca="false">SUM(M59*0.7+O59*0.3+Q59)</f>
        <v>83.58</v>
      </c>
      <c r="T59" s="16" t="n">
        <f aca="false">RANK(S59,S:S)</f>
        <v>10</v>
      </c>
      <c r="U59" s="20"/>
    </row>
    <row r="60" s="1" customFormat="true" ht="17.1" hidden="false" customHeight="true" outlineLevel="0" collapsed="false">
      <c r="A60" s="13" t="n">
        <v>2013174269</v>
      </c>
      <c r="B60" s="14" t="s">
        <v>74</v>
      </c>
      <c r="C60" s="19" t="n">
        <v>61</v>
      </c>
      <c r="D60" s="19" t="n">
        <v>64</v>
      </c>
      <c r="E60" s="19" t="n">
        <v>88</v>
      </c>
      <c r="F60" s="19" t="n">
        <v>63</v>
      </c>
      <c r="G60" s="19" t="n">
        <v>71</v>
      </c>
      <c r="H60" s="19" t="n">
        <v>60</v>
      </c>
      <c r="I60" s="19" t="n">
        <v>60</v>
      </c>
      <c r="J60" s="19"/>
      <c r="K60" s="19"/>
      <c r="L60" s="19"/>
      <c r="M60" s="15" t="n">
        <f aca="false">AVERAGE(C60:I60)</f>
        <v>66.7142857142857</v>
      </c>
      <c r="N60" s="16" t="n">
        <f aca="false">RANK(M60,M:M,0)</f>
        <v>54</v>
      </c>
      <c r="O60" s="15" t="n">
        <v>93.6</v>
      </c>
      <c r="P60" s="16" t="n">
        <f aca="false">RANK(O60,$O$3:$O$63)</f>
        <v>2</v>
      </c>
      <c r="Q60" s="16" t="n">
        <v>0.7</v>
      </c>
      <c r="R60" s="17" t="n">
        <f aca="false">RANK(Q60,Q:Q)</f>
        <v>25</v>
      </c>
      <c r="S60" s="15" t="n">
        <f aca="false">SUM(M60*0.7+O60*0.3+Q60)</f>
        <v>75.48</v>
      </c>
      <c r="T60" s="16" t="n">
        <f aca="false">RANK(S60,S:S)</f>
        <v>39</v>
      </c>
      <c r="U60" s="20"/>
    </row>
    <row r="61" s="1" customFormat="true" ht="17.1" hidden="false" customHeight="true" outlineLevel="0" collapsed="false">
      <c r="A61" s="13" t="n">
        <v>2013174271</v>
      </c>
      <c r="B61" s="14" t="s">
        <v>75</v>
      </c>
      <c r="C61" s="19" t="n">
        <v>61</v>
      </c>
      <c r="D61" s="19" t="n">
        <v>90</v>
      </c>
      <c r="E61" s="19" t="n">
        <v>83</v>
      </c>
      <c r="F61" s="19" t="n">
        <v>76</v>
      </c>
      <c r="G61" s="19" t="n">
        <v>65</v>
      </c>
      <c r="H61" s="19" t="n">
        <v>85</v>
      </c>
      <c r="I61" s="19" t="n">
        <v>71</v>
      </c>
      <c r="J61" s="19"/>
      <c r="K61" s="19"/>
      <c r="L61" s="19"/>
      <c r="M61" s="15" t="n">
        <f aca="false">AVERAGE(C61:I61)</f>
        <v>75.8571428571429</v>
      </c>
      <c r="N61" s="16" t="n">
        <f aca="false">RANK(M61,M:M,0)</f>
        <v>31</v>
      </c>
      <c r="O61" s="15" t="n">
        <v>77</v>
      </c>
      <c r="P61" s="16" t="n">
        <f aca="false">RANK(O61,$O$3:$O$63)</f>
        <v>30</v>
      </c>
      <c r="Q61" s="16" t="n">
        <v>0.7</v>
      </c>
      <c r="R61" s="17" t="n">
        <f aca="false">RANK(Q61,Q:Q)</f>
        <v>25</v>
      </c>
      <c r="S61" s="15" t="n">
        <f aca="false">SUM(M61*0.7+O61*0.3+Q61)</f>
        <v>76.9</v>
      </c>
      <c r="T61" s="16" t="n">
        <f aca="false">RANK(S61,S:S)</f>
        <v>28</v>
      </c>
      <c r="U61" s="20"/>
    </row>
    <row r="62" s="1" customFormat="true" ht="17.1" hidden="false" customHeight="true" outlineLevel="0" collapsed="false">
      <c r="A62" s="13" t="n">
        <v>2013174272</v>
      </c>
      <c r="B62" s="14" t="s">
        <v>76</v>
      </c>
      <c r="C62" s="19" t="n">
        <v>43</v>
      </c>
      <c r="D62" s="19" t="n">
        <v>63</v>
      </c>
      <c r="E62" s="19" t="n">
        <v>68</v>
      </c>
      <c r="F62" s="19" t="n">
        <v>54</v>
      </c>
      <c r="G62" s="19" t="n">
        <v>60</v>
      </c>
      <c r="H62" s="19" t="n">
        <v>66</v>
      </c>
      <c r="I62" s="19" t="n">
        <v>45</v>
      </c>
      <c r="J62" s="19"/>
      <c r="K62" s="19"/>
      <c r="L62" s="19"/>
      <c r="M62" s="15" t="n">
        <f aca="false">AVERAGE(C62:I62)</f>
        <v>57</v>
      </c>
      <c r="N62" s="16" t="n">
        <f aca="false">RANK(M62,M:M,0)</f>
        <v>59</v>
      </c>
      <c r="O62" s="15" t="n">
        <v>68</v>
      </c>
      <c r="P62" s="16" t="n">
        <f aca="false">RANK(O62,$O$3:$O$63)</f>
        <v>57</v>
      </c>
      <c r="Q62" s="16" t="n">
        <v>0</v>
      </c>
      <c r="R62" s="17" t="n">
        <f aca="false">RANK(Q62,Q:Q)</f>
        <v>56</v>
      </c>
      <c r="S62" s="15" t="n">
        <f aca="false">SUM(M62*0.7+O62*0.3+Q62)</f>
        <v>60.3</v>
      </c>
      <c r="T62" s="16" t="n">
        <f aca="false">RANK(S62,S:S)</f>
        <v>59</v>
      </c>
      <c r="U62" s="20"/>
    </row>
    <row r="63" s="1" customFormat="true" ht="17.1" hidden="false" customHeight="true" outlineLevel="0" collapsed="false">
      <c r="A63" s="13" t="n">
        <v>2013174273</v>
      </c>
      <c r="B63" s="14" t="s">
        <v>77</v>
      </c>
      <c r="C63" s="19" t="n">
        <v>64</v>
      </c>
      <c r="D63" s="19" t="n">
        <v>69</v>
      </c>
      <c r="E63" s="19" t="n">
        <v>78</v>
      </c>
      <c r="F63" s="19" t="n">
        <v>60</v>
      </c>
      <c r="G63" s="19" t="n">
        <v>66</v>
      </c>
      <c r="H63" s="19" t="n">
        <v>74</v>
      </c>
      <c r="I63" s="19" t="n">
        <v>62</v>
      </c>
      <c r="J63" s="19"/>
      <c r="K63" s="19"/>
      <c r="L63" s="19"/>
      <c r="M63" s="15" t="n">
        <f aca="false">AVERAGE(C63:I63)</f>
        <v>67.5714285714286</v>
      </c>
      <c r="N63" s="16" t="n">
        <f aca="false">RANK(M63,M:M,0)</f>
        <v>52</v>
      </c>
      <c r="O63" s="15" t="n">
        <v>81</v>
      </c>
      <c r="P63" s="16" t="n">
        <f aca="false">RANK(O63,$O$3:$O$63)</f>
        <v>18</v>
      </c>
      <c r="Q63" s="16" t="n">
        <v>0</v>
      </c>
      <c r="R63" s="17" t="n">
        <f aca="false">RANK(Q63,Q:Q)</f>
        <v>56</v>
      </c>
      <c r="S63" s="15" t="n">
        <f aca="false">SUM(M63*0.7+O63*0.3+Q63)</f>
        <v>71.6</v>
      </c>
      <c r="T63" s="16" t="n">
        <f aca="false">RANK(S63,S:S)</f>
        <v>51</v>
      </c>
      <c r="U63" s="20"/>
    </row>
    <row r="64" customFormat="false" ht="19.5" hidden="false" customHeight="true" outlineLevel="0" collapsed="false">
      <c r="A64" s="20" t="s">
        <v>78</v>
      </c>
      <c r="B64" s="22" t="s">
        <v>74</v>
      </c>
      <c r="C64" s="22"/>
      <c r="D64" s="20" t="s">
        <v>79</v>
      </c>
      <c r="E64" s="20" t="s">
        <v>65</v>
      </c>
      <c r="F64" s="20"/>
      <c r="G64" s="20"/>
      <c r="H64" s="23" t="s">
        <v>80</v>
      </c>
      <c r="I64" s="23"/>
      <c r="J64" s="24" t="s">
        <v>81</v>
      </c>
      <c r="K64" s="24"/>
      <c r="L64" s="24"/>
      <c r="M64" s="25" t="s">
        <v>82</v>
      </c>
      <c r="N64" s="25"/>
      <c r="O64" s="26" t="s">
        <v>83</v>
      </c>
      <c r="P64" s="26"/>
      <c r="Q64" s="26"/>
      <c r="R64" s="26"/>
      <c r="S64" s="26"/>
      <c r="T64" s="26"/>
      <c r="U64" s="26"/>
    </row>
    <row r="65" customFormat="false" ht="12" hidden="false" customHeight="true" outlineLevel="0" collapsed="false">
      <c r="A65" s="20"/>
      <c r="B65" s="22"/>
      <c r="C65" s="22"/>
      <c r="D65" s="20"/>
      <c r="E65" s="20"/>
      <c r="F65" s="20"/>
      <c r="G65" s="20"/>
      <c r="H65" s="23"/>
      <c r="I65" s="23"/>
      <c r="J65" s="24"/>
      <c r="K65" s="24"/>
      <c r="L65" s="24"/>
      <c r="M65" s="25"/>
      <c r="N65" s="25"/>
      <c r="O65" s="26"/>
      <c r="P65" s="26"/>
      <c r="Q65" s="26"/>
      <c r="R65" s="26"/>
      <c r="S65" s="26"/>
      <c r="T65" s="26"/>
      <c r="U65" s="26"/>
    </row>
    <row r="66" customFormat="false" ht="17.1" hidden="false" customHeight="true" outlineLevel="0" collapsed="false">
      <c r="C66" s="27"/>
      <c r="D66" s="27"/>
      <c r="E66" s="27"/>
      <c r="F66" s="27"/>
    </row>
    <row r="67" customFormat="false" ht="17.1" hidden="false" customHeight="true" outlineLevel="0" collapsed="false">
      <c r="C67" s="27"/>
      <c r="D67" s="28"/>
      <c r="E67" s="27"/>
      <c r="F67" s="27"/>
    </row>
    <row r="68" customFormat="false" ht="17.1" hidden="false" customHeight="true" outlineLevel="0" collapsed="false">
      <c r="C68" s="27"/>
      <c r="D68" s="28"/>
      <c r="E68" s="27"/>
      <c r="F68" s="27"/>
    </row>
    <row r="69" customFormat="false" ht="17.1" hidden="false" customHeight="true" outlineLevel="0" collapsed="false">
      <c r="C69" s="27"/>
      <c r="D69" s="28"/>
      <c r="E69" s="27"/>
      <c r="F69" s="27"/>
    </row>
  </sheetData>
  <mergeCells count="9">
    <mergeCell ref="A1:T1"/>
    <mergeCell ref="A64:A65"/>
    <mergeCell ref="B64:C65"/>
    <mergeCell ref="D64:D65"/>
    <mergeCell ref="E64:G65"/>
    <mergeCell ref="H64:I65"/>
    <mergeCell ref="J64:L65"/>
    <mergeCell ref="M64:N65"/>
    <mergeCell ref="O64:U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bitter candy</cp:lastModifiedBy>
  <dcterms:modified xsi:type="dcterms:W3CDTF">2021-09-28T07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D9B8A5497D47878B9B7043B27E2C08</vt:lpwstr>
  </property>
  <property fmtid="{D5CDD505-2E9C-101B-9397-08002B2CF9AE}" pid="3" name="KSOProductBuildVer">
    <vt:lpwstr>2052-11.1.0.10938</vt:lpwstr>
  </property>
</Properties>
</file>